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CY 452x" sheetId="1" state="visible" r:id="rId2"/>
    <sheet name="(Beta) BCY Trophy" sheetId="2" state="visible" r:id="rId3"/>
    <sheet name="(Beta) Brownell Astro Flig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7">
  <si>
    <t xml:space="preserve">these variables are related but are left independent so you can adjust them to your preferences, and experiences.</t>
  </si>
  <si>
    <t xml:space="preserve">Twist Variable</t>
  </si>
  <si>
    <t xml:space="preserve">Custom size</t>
  </si>
  <si>
    <t xml:space="preserve">Length Variable</t>
  </si>
  <si>
    <t xml:space="preserve">Final length</t>
  </si>
  <si>
    <t xml:space="preserve">Num Twists</t>
  </si>
  <si>
    <t xml:space="preserve">Set Posts 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nwspinner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nwspinner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nwspinner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765360</xdr:colOff>
      <xdr:row>0</xdr:row>
      <xdr:rowOff>10173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10240" y="0"/>
          <a:ext cx="567504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765360</xdr:colOff>
      <xdr:row>0</xdr:row>
      <xdr:rowOff>10173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10240" y="0"/>
          <a:ext cx="567504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765360</xdr:colOff>
      <xdr:row>0</xdr:row>
      <xdr:rowOff>10173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10240" y="0"/>
          <a:ext cx="567504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13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4.56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9.41"/>
  </cols>
  <sheetData>
    <row r="1" customFormat="false" ht="84.75" hidden="false" customHeight="true" outlineLevel="0" collapsed="false"/>
    <row r="2" customFormat="false" ht="12" hidden="false" customHeight="tru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6" t="n">
        <v>0.67</v>
      </c>
      <c r="F4" s="5" t="s">
        <v>2</v>
      </c>
    </row>
    <row r="5" customFormat="false" ht="15.75" hidden="false" customHeight="false" outlineLevel="0" collapsed="false">
      <c r="B5" s="5" t="s">
        <v>3</v>
      </c>
      <c r="C5" s="7" t="n">
        <v>1.0075</v>
      </c>
      <c r="F5" s="8" t="n">
        <v>100.5</v>
      </c>
      <c r="G5" s="9" t="n">
        <f aca="false">F5*$C$4</f>
        <v>67.335</v>
      </c>
      <c r="H5" s="10" t="n">
        <f aca="false">(F5*$C$5)</f>
        <v>101.25375</v>
      </c>
    </row>
    <row r="6" customFormat="false" ht="8.25" hidden="false" customHeight="true" outlineLevel="0" collapsed="false">
      <c r="B6" s="5"/>
      <c r="C6" s="5"/>
    </row>
    <row r="7" s="11" customFormat="true" ht="15" hidden="false" customHeight="false" outlineLevel="0" collapsed="false">
      <c r="B7" s="12" t="s">
        <v>4</v>
      </c>
      <c r="C7" s="12" t="s">
        <v>5</v>
      </c>
      <c r="D7" s="12" t="s">
        <v>6</v>
      </c>
      <c r="F7" s="12" t="s">
        <v>4</v>
      </c>
      <c r="G7" s="12" t="s">
        <v>5</v>
      </c>
      <c r="H7" s="12" t="s">
        <v>6</v>
      </c>
    </row>
    <row r="8" customFormat="false" ht="12.75" hidden="false" customHeight="true" outlineLevel="0" collapsed="false">
      <c r="B8" s="13" t="n">
        <v>20</v>
      </c>
      <c r="C8" s="14" t="n">
        <f aca="false">B8*$C$4</f>
        <v>13.4</v>
      </c>
      <c r="D8" s="15" t="n">
        <f aca="false">(B8*$C$5)</f>
        <v>20.15</v>
      </c>
      <c r="F8" s="13" t="n">
        <v>85</v>
      </c>
      <c r="G8" s="14" t="n">
        <f aca="false">F8*$C$4</f>
        <v>56.95</v>
      </c>
      <c r="H8" s="15" t="n">
        <f aca="false">(F8*$C$5)</f>
        <v>85.6375</v>
      </c>
    </row>
    <row r="9" customFormat="false" ht="12.75" hidden="false" customHeight="true" outlineLevel="0" collapsed="false">
      <c r="B9" s="16" t="n">
        <v>21</v>
      </c>
      <c r="C9" s="17" t="n">
        <f aca="false">B9*$C$4</f>
        <v>14.07</v>
      </c>
      <c r="D9" s="18" t="n">
        <f aca="false">(B9*$C$5)</f>
        <v>21.1575</v>
      </c>
      <c r="F9" s="16" t="n">
        <v>86</v>
      </c>
      <c r="G9" s="17" t="n">
        <f aca="false">F9*$C$4</f>
        <v>57.62</v>
      </c>
      <c r="H9" s="18" t="n">
        <f aca="false">(F9*$C$5)</f>
        <v>86.645</v>
      </c>
    </row>
    <row r="10" customFormat="false" ht="12.75" hidden="false" customHeight="true" outlineLevel="0" collapsed="false">
      <c r="B10" s="13" t="n">
        <v>22</v>
      </c>
      <c r="C10" s="14" t="n">
        <f aca="false">B10*$C$4</f>
        <v>14.74</v>
      </c>
      <c r="D10" s="15" t="n">
        <f aca="false">(B10*$C$5)</f>
        <v>22.165</v>
      </c>
      <c r="F10" s="13" t="n">
        <v>87</v>
      </c>
      <c r="G10" s="14" t="n">
        <f aca="false">F10*$C$4</f>
        <v>58.29</v>
      </c>
      <c r="H10" s="15" t="n">
        <f aca="false">(F10*$C$5)</f>
        <v>87.6525</v>
      </c>
    </row>
    <row r="11" customFormat="false" ht="12.75" hidden="false" customHeight="true" outlineLevel="0" collapsed="false">
      <c r="B11" s="16" t="n">
        <v>23</v>
      </c>
      <c r="C11" s="17" t="n">
        <f aca="false">B11*$C$4</f>
        <v>15.41</v>
      </c>
      <c r="D11" s="18" t="n">
        <f aca="false">(B11*$C$5)</f>
        <v>23.1725</v>
      </c>
      <c r="F11" s="16" t="n">
        <v>88</v>
      </c>
      <c r="G11" s="17" t="n">
        <f aca="false">F11*$C$4</f>
        <v>58.96</v>
      </c>
      <c r="H11" s="18" t="n">
        <f aca="false">(F11*$C$5)</f>
        <v>88.66</v>
      </c>
    </row>
    <row r="12" customFormat="false" ht="12.75" hidden="false" customHeight="true" outlineLevel="0" collapsed="false">
      <c r="B12" s="13" t="n">
        <v>24</v>
      </c>
      <c r="C12" s="14" t="n">
        <f aca="false">B12*$C$4</f>
        <v>16.08</v>
      </c>
      <c r="D12" s="15" t="n">
        <f aca="false">(B12*$C$5)</f>
        <v>24.18</v>
      </c>
      <c r="F12" s="13" t="n">
        <v>89</v>
      </c>
      <c r="G12" s="14" t="n">
        <f aca="false">F12*$C$4</f>
        <v>59.63</v>
      </c>
      <c r="H12" s="15" t="n">
        <f aca="false">(F12*$C$5)</f>
        <v>89.6675</v>
      </c>
    </row>
    <row r="13" customFormat="false" ht="12.75" hidden="false" customHeight="true" outlineLevel="0" collapsed="false">
      <c r="B13" s="16" t="n">
        <v>25</v>
      </c>
      <c r="C13" s="17" t="n">
        <f aca="false">B13*$C$4</f>
        <v>16.75</v>
      </c>
      <c r="D13" s="18" t="n">
        <f aca="false">(B13*$C$5)</f>
        <v>25.1875</v>
      </c>
      <c r="F13" s="16" t="n">
        <v>90</v>
      </c>
      <c r="G13" s="17" t="n">
        <f aca="false">F13*$C$4</f>
        <v>60.3</v>
      </c>
      <c r="H13" s="18" t="n">
        <f aca="false">(F13*$C$5)</f>
        <v>90.675</v>
      </c>
    </row>
    <row r="14" customFormat="false" ht="12.75" hidden="false" customHeight="true" outlineLevel="0" collapsed="false">
      <c r="B14" s="13" t="n">
        <v>26</v>
      </c>
      <c r="C14" s="14" t="n">
        <f aca="false">B14*$C$4</f>
        <v>17.42</v>
      </c>
      <c r="D14" s="15" t="n">
        <f aca="false">(B14*$C$5)</f>
        <v>26.195</v>
      </c>
      <c r="F14" s="13" t="n">
        <v>91</v>
      </c>
      <c r="G14" s="14" t="n">
        <f aca="false">F14*$C$4</f>
        <v>60.97</v>
      </c>
      <c r="H14" s="15" t="n">
        <f aca="false">(F14*$C$5)</f>
        <v>91.6825</v>
      </c>
    </row>
    <row r="15" customFormat="false" ht="12.75" hidden="false" customHeight="true" outlineLevel="0" collapsed="false">
      <c r="B15" s="16" t="n">
        <v>27</v>
      </c>
      <c r="C15" s="17" t="n">
        <f aca="false">B15*$C$4</f>
        <v>18.09</v>
      </c>
      <c r="D15" s="18" t="n">
        <f aca="false">(B15*$C$5)</f>
        <v>27.2025</v>
      </c>
      <c r="F15" s="16" t="n">
        <v>92</v>
      </c>
      <c r="G15" s="17" t="n">
        <f aca="false">F15*$C$4</f>
        <v>61.64</v>
      </c>
      <c r="H15" s="18" t="n">
        <f aca="false">(F15*$C$5)</f>
        <v>92.69</v>
      </c>
    </row>
    <row r="16" customFormat="false" ht="12.75" hidden="false" customHeight="true" outlineLevel="0" collapsed="false">
      <c r="B16" s="13" t="n">
        <v>28</v>
      </c>
      <c r="C16" s="14" t="n">
        <f aca="false">B16*$C$4</f>
        <v>18.76</v>
      </c>
      <c r="D16" s="15" t="n">
        <f aca="false">(B16*$C$5)</f>
        <v>28.21</v>
      </c>
      <c r="F16" s="13" t="n">
        <v>93</v>
      </c>
      <c r="G16" s="14" t="n">
        <f aca="false">F16*$C$4</f>
        <v>62.31</v>
      </c>
      <c r="H16" s="15" t="n">
        <f aca="false">(F16*$C$5)</f>
        <v>93.6975</v>
      </c>
    </row>
    <row r="17" customFormat="false" ht="12.75" hidden="false" customHeight="true" outlineLevel="0" collapsed="false">
      <c r="B17" s="16" t="n">
        <v>29</v>
      </c>
      <c r="C17" s="17" t="n">
        <f aca="false">B17*$C$4</f>
        <v>19.43</v>
      </c>
      <c r="D17" s="18" t="n">
        <f aca="false">(B17*$C$5)</f>
        <v>29.2175</v>
      </c>
      <c r="F17" s="16" t="n">
        <v>94</v>
      </c>
      <c r="G17" s="17" t="n">
        <f aca="false">F17*$C$4</f>
        <v>62.98</v>
      </c>
      <c r="H17" s="18" t="n">
        <f aca="false">(F17*$C$5)</f>
        <v>94.705</v>
      </c>
    </row>
    <row r="18" customFormat="false" ht="12.75" hidden="false" customHeight="true" outlineLevel="0" collapsed="false">
      <c r="B18" s="13" t="n">
        <v>30</v>
      </c>
      <c r="C18" s="14" t="n">
        <f aca="false">B18*$C$4</f>
        <v>20.1</v>
      </c>
      <c r="D18" s="15" t="n">
        <f aca="false">(B18*$C$5)</f>
        <v>30.225</v>
      </c>
      <c r="F18" s="13" t="n">
        <v>95</v>
      </c>
      <c r="G18" s="14" t="n">
        <f aca="false">F18*$C$4</f>
        <v>63.65</v>
      </c>
      <c r="H18" s="15" t="n">
        <f aca="false">(F18*$C$5)</f>
        <v>95.7125</v>
      </c>
    </row>
    <row r="19" customFormat="false" ht="12.75" hidden="false" customHeight="true" outlineLevel="0" collapsed="false">
      <c r="B19" s="16" t="n">
        <v>31</v>
      </c>
      <c r="C19" s="17" t="n">
        <f aca="false">B19*$C$4</f>
        <v>20.77</v>
      </c>
      <c r="D19" s="18" t="n">
        <f aca="false">(B19*$C$5)</f>
        <v>31.2325</v>
      </c>
      <c r="F19" s="16" t="n">
        <v>96</v>
      </c>
      <c r="G19" s="17" t="n">
        <f aca="false">F19*$C$4</f>
        <v>64.32</v>
      </c>
      <c r="H19" s="18" t="n">
        <f aca="false">(F19*$C$5)</f>
        <v>96.72</v>
      </c>
    </row>
    <row r="20" customFormat="false" ht="12.75" hidden="false" customHeight="true" outlineLevel="0" collapsed="false">
      <c r="B20" s="13" t="n">
        <v>32</v>
      </c>
      <c r="C20" s="14" t="n">
        <f aca="false">B20*$C$4</f>
        <v>21.44</v>
      </c>
      <c r="D20" s="15" t="n">
        <f aca="false">(B20*$C$5)</f>
        <v>32.24</v>
      </c>
      <c r="F20" s="13" t="n">
        <v>97</v>
      </c>
      <c r="G20" s="14" t="n">
        <f aca="false">F20*$C$4</f>
        <v>64.99</v>
      </c>
      <c r="H20" s="15" t="n">
        <f aca="false">(F20*$C$5)</f>
        <v>97.7275</v>
      </c>
    </row>
    <row r="21" customFormat="false" ht="12.75" hidden="false" customHeight="true" outlineLevel="0" collapsed="false">
      <c r="B21" s="16" t="n">
        <v>33</v>
      </c>
      <c r="C21" s="17" t="n">
        <f aca="false">B21*$C$4</f>
        <v>22.11</v>
      </c>
      <c r="D21" s="18" t="n">
        <f aca="false">(B21*$C$5)</f>
        <v>33.2475</v>
      </c>
      <c r="F21" s="16" t="n">
        <v>98</v>
      </c>
      <c r="G21" s="17" t="n">
        <f aca="false">F21*$C$4</f>
        <v>65.66</v>
      </c>
      <c r="H21" s="18" t="n">
        <f aca="false">(F21*$C$5)</f>
        <v>98.735</v>
      </c>
    </row>
    <row r="22" customFormat="false" ht="12.75" hidden="false" customHeight="true" outlineLevel="0" collapsed="false">
      <c r="B22" s="13" t="n">
        <v>34</v>
      </c>
      <c r="C22" s="14" t="n">
        <f aca="false">B22*$C$4</f>
        <v>22.78</v>
      </c>
      <c r="D22" s="15" t="n">
        <f aca="false">(B22*$C$5)</f>
        <v>34.255</v>
      </c>
      <c r="F22" s="13" t="n">
        <v>99</v>
      </c>
      <c r="G22" s="14" t="n">
        <f aca="false">F22*$C$4</f>
        <v>66.33</v>
      </c>
      <c r="H22" s="15" t="n">
        <f aca="false">(F22*$C$5)</f>
        <v>99.7425</v>
      </c>
    </row>
    <row r="23" customFormat="false" ht="12.75" hidden="false" customHeight="true" outlineLevel="0" collapsed="false">
      <c r="B23" s="16" t="n">
        <v>35</v>
      </c>
      <c r="C23" s="17" t="n">
        <f aca="false">B23*$C$4</f>
        <v>23.45</v>
      </c>
      <c r="D23" s="18" t="n">
        <f aca="false">(B23*$C$5)</f>
        <v>35.2625</v>
      </c>
      <c r="F23" s="16" t="n">
        <v>100</v>
      </c>
      <c r="G23" s="17" t="n">
        <f aca="false">F23*$C$4</f>
        <v>67</v>
      </c>
      <c r="H23" s="18" t="n">
        <f aca="false">(F23*$C$5)</f>
        <v>100.75</v>
      </c>
    </row>
    <row r="24" customFormat="false" ht="12.75" hidden="false" customHeight="true" outlineLevel="0" collapsed="false">
      <c r="B24" s="13" t="n">
        <v>36</v>
      </c>
      <c r="C24" s="14" t="n">
        <f aca="false">B24*$C$4</f>
        <v>24.12</v>
      </c>
      <c r="D24" s="15" t="n">
        <f aca="false">(B24*$C$5)</f>
        <v>36.27</v>
      </c>
      <c r="F24" s="13" t="n">
        <v>101</v>
      </c>
      <c r="G24" s="14" t="n">
        <f aca="false">F24*$C$4</f>
        <v>67.67</v>
      </c>
      <c r="H24" s="15" t="n">
        <f aca="false">(F24*$C$5)</f>
        <v>101.7575</v>
      </c>
    </row>
    <row r="25" customFormat="false" ht="12.75" hidden="false" customHeight="true" outlineLevel="0" collapsed="false">
      <c r="B25" s="16" t="n">
        <v>37</v>
      </c>
      <c r="C25" s="17" t="n">
        <f aca="false">B25*$C$4</f>
        <v>24.79</v>
      </c>
      <c r="D25" s="18" t="n">
        <f aca="false">(B25*$C$5)</f>
        <v>37.2775</v>
      </c>
      <c r="F25" s="16" t="n">
        <v>102</v>
      </c>
      <c r="G25" s="17" t="n">
        <f aca="false">F25*$C$4</f>
        <v>68.34</v>
      </c>
      <c r="H25" s="18" t="n">
        <f aca="false">(F25*$C$5)</f>
        <v>102.765</v>
      </c>
    </row>
    <row r="26" customFormat="false" ht="12.75" hidden="false" customHeight="true" outlineLevel="0" collapsed="false">
      <c r="B26" s="13" t="n">
        <v>38</v>
      </c>
      <c r="C26" s="14" t="n">
        <f aca="false">B26*$C$4</f>
        <v>25.46</v>
      </c>
      <c r="D26" s="15" t="n">
        <f aca="false">(B26*$C$5)</f>
        <v>38.285</v>
      </c>
      <c r="F26" s="13" t="n">
        <v>103</v>
      </c>
      <c r="G26" s="14" t="n">
        <f aca="false">F26*$C$4</f>
        <v>69.01</v>
      </c>
      <c r="H26" s="15" t="n">
        <f aca="false">(F26*$C$5)</f>
        <v>103.7725</v>
      </c>
    </row>
    <row r="27" customFormat="false" ht="12.75" hidden="false" customHeight="true" outlineLevel="0" collapsed="false">
      <c r="B27" s="16" t="n">
        <v>39</v>
      </c>
      <c r="C27" s="17" t="n">
        <f aca="false">B27*$C$4</f>
        <v>26.13</v>
      </c>
      <c r="D27" s="18" t="n">
        <f aca="false">(B27*$C$5)</f>
        <v>39.2925</v>
      </c>
      <c r="F27" s="16" t="n">
        <v>104</v>
      </c>
      <c r="G27" s="17" t="n">
        <f aca="false">F27*$C$4</f>
        <v>69.68</v>
      </c>
      <c r="H27" s="18" t="n">
        <f aca="false">(F27*$C$5)</f>
        <v>104.78</v>
      </c>
    </row>
    <row r="28" customFormat="false" ht="12.75" hidden="false" customHeight="true" outlineLevel="0" collapsed="false">
      <c r="B28" s="13" t="n">
        <v>40</v>
      </c>
      <c r="C28" s="14" t="n">
        <f aca="false">B28*$C$4</f>
        <v>26.8</v>
      </c>
      <c r="D28" s="15" t="n">
        <f aca="false">(B28*$C$5)</f>
        <v>40.3</v>
      </c>
      <c r="F28" s="13" t="n">
        <v>105</v>
      </c>
      <c r="G28" s="14" t="n">
        <f aca="false">F28*$C$4</f>
        <v>70.35</v>
      </c>
      <c r="H28" s="15" t="n">
        <f aca="false">(F28*$C$5)</f>
        <v>105.7875</v>
      </c>
    </row>
    <row r="29" customFormat="false" ht="12.75" hidden="false" customHeight="true" outlineLevel="0" collapsed="false">
      <c r="B29" s="16" t="n">
        <v>41</v>
      </c>
      <c r="C29" s="17" t="n">
        <f aca="false">B29*$C$4</f>
        <v>27.47</v>
      </c>
      <c r="D29" s="18" t="n">
        <f aca="false">(B29*$C$5)</f>
        <v>41.3075</v>
      </c>
      <c r="F29" s="16" t="n">
        <v>106</v>
      </c>
      <c r="G29" s="17" t="n">
        <f aca="false">F29*$C$4</f>
        <v>71.02</v>
      </c>
      <c r="H29" s="18" t="n">
        <f aca="false">(F29*$C$5)</f>
        <v>106.795</v>
      </c>
    </row>
    <row r="30" customFormat="false" ht="12.75" hidden="false" customHeight="true" outlineLevel="0" collapsed="false">
      <c r="B30" s="13" t="n">
        <v>42</v>
      </c>
      <c r="C30" s="14" t="n">
        <f aca="false">B30*$C$4</f>
        <v>28.14</v>
      </c>
      <c r="D30" s="15" t="n">
        <f aca="false">(B30*$C$5)</f>
        <v>42.315</v>
      </c>
      <c r="F30" s="13" t="n">
        <v>107</v>
      </c>
      <c r="G30" s="14" t="n">
        <f aca="false">F30*$C$4</f>
        <v>71.69</v>
      </c>
      <c r="H30" s="15" t="n">
        <f aca="false">(F30*$C$5)</f>
        <v>107.8025</v>
      </c>
    </row>
    <row r="31" customFormat="false" ht="12.75" hidden="false" customHeight="true" outlineLevel="0" collapsed="false">
      <c r="B31" s="16" t="n">
        <v>43</v>
      </c>
      <c r="C31" s="17" t="n">
        <f aca="false">B31*$C$4</f>
        <v>28.81</v>
      </c>
      <c r="D31" s="18" t="n">
        <f aca="false">(B31*$C$5)</f>
        <v>43.3225</v>
      </c>
      <c r="F31" s="16" t="n">
        <v>108</v>
      </c>
      <c r="G31" s="17" t="n">
        <f aca="false">F31*$C$4</f>
        <v>72.36</v>
      </c>
      <c r="H31" s="18" t="n">
        <f aca="false">(F31*$C$5)</f>
        <v>108.81</v>
      </c>
    </row>
    <row r="32" customFormat="false" ht="12.75" hidden="false" customHeight="true" outlineLevel="0" collapsed="false">
      <c r="B32" s="13" t="n">
        <v>44</v>
      </c>
      <c r="C32" s="14" t="n">
        <f aca="false">B32*$C$4</f>
        <v>29.48</v>
      </c>
      <c r="D32" s="15" t="n">
        <f aca="false">(B32*$C$5)</f>
        <v>44.33</v>
      </c>
      <c r="F32" s="13" t="n">
        <v>109</v>
      </c>
      <c r="G32" s="14" t="n">
        <f aca="false">F32*$C$4</f>
        <v>73.03</v>
      </c>
      <c r="H32" s="15" t="n">
        <f aca="false">(F32*$C$5)</f>
        <v>109.8175</v>
      </c>
    </row>
    <row r="33" customFormat="false" ht="12.75" hidden="false" customHeight="true" outlineLevel="0" collapsed="false">
      <c r="B33" s="16" t="n">
        <v>45</v>
      </c>
      <c r="C33" s="17" t="n">
        <f aca="false">B33*$C$4</f>
        <v>30.15</v>
      </c>
      <c r="D33" s="18" t="n">
        <f aca="false">(B33*$C$5)</f>
        <v>45.3375</v>
      </c>
      <c r="F33" s="16" t="n">
        <v>110</v>
      </c>
      <c r="G33" s="17" t="n">
        <f aca="false">F33*$C$4</f>
        <v>73.7</v>
      </c>
      <c r="H33" s="18" t="n">
        <f aca="false">(F33*$C$5)</f>
        <v>110.825</v>
      </c>
    </row>
    <row r="34" customFormat="false" ht="12.75" hidden="false" customHeight="true" outlineLevel="0" collapsed="false">
      <c r="B34" s="13" t="n">
        <v>46</v>
      </c>
      <c r="C34" s="14" t="n">
        <f aca="false">B34*$C$4</f>
        <v>30.82</v>
      </c>
      <c r="D34" s="15" t="n">
        <f aca="false">(B34*$C$5)</f>
        <v>46.345</v>
      </c>
      <c r="F34" s="13" t="n">
        <v>111</v>
      </c>
      <c r="G34" s="14" t="n">
        <f aca="false">F34*$C$4</f>
        <v>74.37</v>
      </c>
      <c r="H34" s="15" t="n">
        <f aca="false">(F34*$C$5)</f>
        <v>111.8325</v>
      </c>
    </row>
    <row r="35" customFormat="false" ht="12.75" hidden="false" customHeight="true" outlineLevel="0" collapsed="false">
      <c r="B35" s="16" t="n">
        <v>47</v>
      </c>
      <c r="C35" s="17" t="n">
        <f aca="false">B35*$C$4</f>
        <v>31.49</v>
      </c>
      <c r="D35" s="18" t="n">
        <f aca="false">(B35*$C$5)</f>
        <v>47.3525</v>
      </c>
      <c r="F35" s="16" t="n">
        <v>112</v>
      </c>
      <c r="G35" s="17" t="n">
        <f aca="false">F35*$C$4</f>
        <v>75.04</v>
      </c>
      <c r="H35" s="18" t="n">
        <f aca="false">(F35*$C$5)</f>
        <v>112.84</v>
      </c>
    </row>
    <row r="36" customFormat="false" ht="12.75" hidden="false" customHeight="true" outlineLevel="0" collapsed="false">
      <c r="B36" s="13" t="n">
        <v>48</v>
      </c>
      <c r="C36" s="14" t="n">
        <f aca="false">B36*$C$4</f>
        <v>32.16</v>
      </c>
      <c r="D36" s="15" t="n">
        <f aca="false">(B36*$C$5)</f>
        <v>48.36</v>
      </c>
      <c r="F36" s="13" t="n">
        <v>113</v>
      </c>
      <c r="G36" s="14" t="n">
        <f aca="false">F36*$C$4</f>
        <v>75.71</v>
      </c>
      <c r="H36" s="15" t="n">
        <f aca="false">(F36*$C$5)</f>
        <v>113.8475</v>
      </c>
    </row>
    <row r="37" customFormat="false" ht="12.75" hidden="false" customHeight="true" outlineLevel="0" collapsed="false">
      <c r="B37" s="16" t="n">
        <v>49</v>
      </c>
      <c r="C37" s="17" t="n">
        <f aca="false">B37*$C$4</f>
        <v>32.83</v>
      </c>
      <c r="D37" s="18" t="n">
        <f aca="false">(B37*$C$5)</f>
        <v>49.3675</v>
      </c>
      <c r="F37" s="16" t="n">
        <v>114</v>
      </c>
      <c r="G37" s="17" t="n">
        <f aca="false">F37*$C$4</f>
        <v>76.38</v>
      </c>
      <c r="H37" s="18" t="n">
        <f aca="false">(F37*$C$5)</f>
        <v>114.855</v>
      </c>
    </row>
    <row r="38" customFormat="false" ht="12.75" hidden="false" customHeight="true" outlineLevel="0" collapsed="false">
      <c r="B38" s="13" t="n">
        <v>50</v>
      </c>
      <c r="C38" s="14" t="n">
        <f aca="false">B38*$C$4</f>
        <v>33.5</v>
      </c>
      <c r="D38" s="15" t="n">
        <f aca="false">(B38*$C$5)</f>
        <v>50.375</v>
      </c>
      <c r="F38" s="13" t="n">
        <v>115</v>
      </c>
      <c r="G38" s="14" t="n">
        <f aca="false">F38*$C$4</f>
        <v>77.05</v>
      </c>
      <c r="H38" s="15" t="n">
        <f aca="false">(F38*$C$5)</f>
        <v>115.8625</v>
      </c>
    </row>
    <row r="39" customFormat="false" ht="12.75" hidden="false" customHeight="true" outlineLevel="0" collapsed="false">
      <c r="B39" s="16" t="n">
        <v>51</v>
      </c>
      <c r="C39" s="17" t="n">
        <f aca="false">B39*$C$4</f>
        <v>34.17</v>
      </c>
      <c r="D39" s="18" t="n">
        <f aca="false">(B39*$C$5)</f>
        <v>51.3825</v>
      </c>
      <c r="F39" s="16" t="n">
        <v>116</v>
      </c>
      <c r="G39" s="17" t="n">
        <f aca="false">F39*$C$4</f>
        <v>77.72</v>
      </c>
      <c r="H39" s="18" t="n">
        <f aca="false">(F39*$C$5)</f>
        <v>116.87</v>
      </c>
    </row>
    <row r="40" customFormat="false" ht="12.75" hidden="false" customHeight="true" outlineLevel="0" collapsed="false">
      <c r="B40" s="13" t="n">
        <v>52</v>
      </c>
      <c r="C40" s="14" t="n">
        <f aca="false">B40*$C$4</f>
        <v>34.84</v>
      </c>
      <c r="D40" s="15" t="n">
        <f aca="false">(B40*$C$5)</f>
        <v>52.39</v>
      </c>
      <c r="F40" s="13" t="n">
        <v>117</v>
      </c>
      <c r="G40" s="14" t="n">
        <f aca="false">F40*$C$4</f>
        <v>78.39</v>
      </c>
      <c r="H40" s="15" t="n">
        <f aca="false">(F40*$C$5)</f>
        <v>117.8775</v>
      </c>
    </row>
    <row r="41" customFormat="false" ht="12.75" hidden="false" customHeight="true" outlineLevel="0" collapsed="false">
      <c r="B41" s="16" t="n">
        <v>53</v>
      </c>
      <c r="C41" s="17" t="n">
        <f aca="false">B41*$C$4</f>
        <v>35.51</v>
      </c>
      <c r="D41" s="18" t="n">
        <f aca="false">(B41*$C$5)</f>
        <v>53.3975</v>
      </c>
      <c r="F41" s="16" t="n">
        <v>118</v>
      </c>
      <c r="G41" s="17" t="n">
        <f aca="false">F41*$C$4</f>
        <v>79.06</v>
      </c>
      <c r="H41" s="18" t="n">
        <f aca="false">(F41*$C$5)</f>
        <v>118.885</v>
      </c>
    </row>
    <row r="42" customFormat="false" ht="12.75" hidden="false" customHeight="true" outlineLevel="0" collapsed="false">
      <c r="B42" s="13" t="n">
        <v>54</v>
      </c>
      <c r="C42" s="14" t="n">
        <f aca="false">B42*$C$4</f>
        <v>36.18</v>
      </c>
      <c r="D42" s="15" t="n">
        <f aca="false">(B42*$C$5)</f>
        <v>54.405</v>
      </c>
      <c r="F42" s="13" t="n">
        <v>119</v>
      </c>
      <c r="G42" s="14" t="n">
        <f aca="false">F42*$C$4</f>
        <v>79.73</v>
      </c>
      <c r="H42" s="15" t="n">
        <f aca="false">(F42*$C$5)</f>
        <v>119.8925</v>
      </c>
    </row>
    <row r="43" customFormat="false" ht="12.75" hidden="false" customHeight="true" outlineLevel="0" collapsed="false">
      <c r="B43" s="16" t="n">
        <v>55</v>
      </c>
      <c r="C43" s="17" t="n">
        <f aca="false">B43*$C$4</f>
        <v>36.85</v>
      </c>
      <c r="D43" s="18" t="n">
        <f aca="false">(B43*$C$5)</f>
        <v>55.4125</v>
      </c>
      <c r="F43" s="16" t="n">
        <v>120</v>
      </c>
      <c r="G43" s="17" t="n">
        <f aca="false">F43*$C$4</f>
        <v>80.4</v>
      </c>
      <c r="H43" s="18" t="n">
        <f aca="false">(F43*$C$5)</f>
        <v>120.9</v>
      </c>
    </row>
    <row r="44" customFormat="false" ht="12.75" hidden="false" customHeight="true" outlineLevel="0" collapsed="false">
      <c r="B44" s="13" t="n">
        <v>56</v>
      </c>
      <c r="C44" s="14" t="n">
        <f aca="false">B44*$C$4</f>
        <v>37.52</v>
      </c>
      <c r="D44" s="15" t="n">
        <f aca="false">(B44*$C$5)</f>
        <v>56.42</v>
      </c>
      <c r="F44" s="13" t="n">
        <v>121</v>
      </c>
      <c r="G44" s="14" t="n">
        <f aca="false">F44*$C$4</f>
        <v>81.07</v>
      </c>
      <c r="H44" s="15" t="n">
        <f aca="false">(F44*$C$5)</f>
        <v>121.9075</v>
      </c>
    </row>
    <row r="45" customFormat="false" ht="12.75" hidden="false" customHeight="true" outlineLevel="0" collapsed="false">
      <c r="B45" s="16" t="n">
        <v>57</v>
      </c>
      <c r="C45" s="17" t="n">
        <f aca="false">B45*$C$4</f>
        <v>38.19</v>
      </c>
      <c r="D45" s="18" t="n">
        <f aca="false">(B45*$C$5)</f>
        <v>57.4275</v>
      </c>
      <c r="F45" s="16" t="n">
        <v>122</v>
      </c>
      <c r="G45" s="17" t="n">
        <f aca="false">F45*$C$4</f>
        <v>81.74</v>
      </c>
      <c r="H45" s="18" t="n">
        <f aca="false">(F45*$C$5)</f>
        <v>122.915</v>
      </c>
    </row>
    <row r="46" customFormat="false" ht="12.75" hidden="false" customHeight="true" outlineLevel="0" collapsed="false">
      <c r="B46" s="13" t="n">
        <v>58</v>
      </c>
      <c r="C46" s="14" t="n">
        <f aca="false">B46*$C$4</f>
        <v>38.86</v>
      </c>
      <c r="D46" s="15" t="n">
        <f aca="false">(B46*$C$5)</f>
        <v>58.435</v>
      </c>
      <c r="F46" s="13" t="n">
        <v>123</v>
      </c>
      <c r="G46" s="14" t="n">
        <f aca="false">F46*$C$4</f>
        <v>82.41</v>
      </c>
      <c r="H46" s="15" t="n">
        <f aca="false">(F46*$C$5)</f>
        <v>123.9225</v>
      </c>
    </row>
    <row r="47" customFormat="false" ht="12.75" hidden="false" customHeight="true" outlineLevel="0" collapsed="false">
      <c r="B47" s="16" t="n">
        <v>59</v>
      </c>
      <c r="C47" s="17" t="n">
        <f aca="false">B47*$C$4</f>
        <v>39.53</v>
      </c>
      <c r="D47" s="18" t="n">
        <f aca="false">(B47*$C$5)</f>
        <v>59.4425</v>
      </c>
      <c r="F47" s="16" t="n">
        <v>124</v>
      </c>
      <c r="G47" s="17" t="n">
        <f aca="false">F47*$C$4</f>
        <v>83.08</v>
      </c>
      <c r="H47" s="18" t="n">
        <f aca="false">(F47*$C$5)</f>
        <v>124.93</v>
      </c>
    </row>
    <row r="48" customFormat="false" ht="12.75" hidden="false" customHeight="true" outlineLevel="0" collapsed="false">
      <c r="B48" s="13" t="n">
        <v>60</v>
      </c>
      <c r="C48" s="14" t="n">
        <f aca="false">B48*$C$4</f>
        <v>40.2</v>
      </c>
      <c r="D48" s="15" t="n">
        <f aca="false">(B48*$C$5)</f>
        <v>60.45</v>
      </c>
      <c r="F48" s="13" t="n">
        <v>125</v>
      </c>
      <c r="G48" s="14" t="n">
        <f aca="false">F48*$C$4</f>
        <v>83.75</v>
      </c>
      <c r="H48" s="15" t="n">
        <f aca="false">(F48*$C$5)</f>
        <v>125.9375</v>
      </c>
    </row>
    <row r="49" customFormat="false" ht="12.75" hidden="false" customHeight="true" outlineLevel="0" collapsed="false">
      <c r="B49" s="16" t="n">
        <v>81</v>
      </c>
      <c r="C49" s="17" t="n">
        <f aca="false">B49*$C$4</f>
        <v>54.27</v>
      </c>
      <c r="D49" s="18" t="n">
        <f aca="false">(B49*$C$5)</f>
        <v>81.6075</v>
      </c>
      <c r="F49" s="16" t="n">
        <v>126</v>
      </c>
      <c r="G49" s="17" t="n">
        <f aca="false">F49*$C$4</f>
        <v>84.42</v>
      </c>
      <c r="H49" s="18" t="n">
        <f aca="false">(F49*$C$5)</f>
        <v>126.945</v>
      </c>
    </row>
    <row r="50" customFormat="false" ht="12.75" hidden="false" customHeight="true" outlineLevel="0" collapsed="false">
      <c r="B50" s="13" t="n">
        <v>82</v>
      </c>
      <c r="C50" s="14" t="n">
        <f aca="false">B50*$C$4</f>
        <v>54.94</v>
      </c>
      <c r="D50" s="15" t="n">
        <f aca="false">(B50*$C$5)</f>
        <v>82.615</v>
      </c>
      <c r="F50" s="13" t="n">
        <v>127</v>
      </c>
      <c r="G50" s="14" t="n">
        <f aca="false">F50*$C$4</f>
        <v>85.09</v>
      </c>
      <c r="H50" s="15" t="n">
        <f aca="false">(F50*$C$5)</f>
        <v>127.9525</v>
      </c>
    </row>
    <row r="51" customFormat="false" ht="12.75" hidden="false" customHeight="true" outlineLevel="0" collapsed="false">
      <c r="B51" s="16" t="n">
        <v>83</v>
      </c>
      <c r="C51" s="17" t="n">
        <f aca="false">B51*$C$4</f>
        <v>55.61</v>
      </c>
      <c r="D51" s="18" t="n">
        <f aca="false">(B51*$C$5)</f>
        <v>83.6225</v>
      </c>
      <c r="F51" s="16" t="n">
        <v>128</v>
      </c>
      <c r="G51" s="17" t="n">
        <f aca="false">F51*$C$4</f>
        <v>85.76</v>
      </c>
      <c r="H51" s="18" t="n">
        <f aca="false">(F51*$C$5)</f>
        <v>128.96</v>
      </c>
    </row>
    <row r="52" customFormat="false" ht="12.75" hidden="false" customHeight="true" outlineLevel="0" collapsed="false">
      <c r="B52" s="13" t="n">
        <v>84</v>
      </c>
      <c r="C52" s="14" t="n">
        <f aca="false">B52*$C$4</f>
        <v>56.28</v>
      </c>
      <c r="D52" s="15" t="n">
        <f aca="false">(B52*$C$5)</f>
        <v>84.63</v>
      </c>
      <c r="F52" s="13" t="n">
        <v>129</v>
      </c>
      <c r="G52" s="14" t="n">
        <f aca="false">F52*$C$4</f>
        <v>86.43</v>
      </c>
      <c r="H52" s="15" t="n">
        <f aca="false">(F52*$C$5)</f>
        <v>129.9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13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4.56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9.41"/>
  </cols>
  <sheetData>
    <row r="1" customFormat="false" ht="84.75" hidden="false" customHeight="true" outlineLevel="0" collapsed="false"/>
    <row r="2" customFormat="false" ht="12" hidden="false" customHeight="tru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6" t="n">
        <v>0.67</v>
      </c>
      <c r="F4" s="5" t="s">
        <v>2</v>
      </c>
    </row>
    <row r="5" customFormat="false" ht="15.75" hidden="false" customHeight="false" outlineLevel="0" collapsed="false">
      <c r="B5" s="5" t="s">
        <v>3</v>
      </c>
      <c r="C5" s="7" t="n">
        <v>1.0075</v>
      </c>
      <c r="F5" s="8" t="n">
        <v>100.5</v>
      </c>
      <c r="G5" s="9" t="n">
        <f aca="false">F5*$C$4</f>
        <v>67.335</v>
      </c>
      <c r="H5" s="10" t="n">
        <f aca="false">(F5*$C$5)</f>
        <v>101.25375</v>
      </c>
    </row>
    <row r="6" customFormat="false" ht="8.25" hidden="false" customHeight="true" outlineLevel="0" collapsed="false">
      <c r="B6" s="5"/>
      <c r="C6" s="5"/>
    </row>
    <row r="7" s="11" customFormat="true" ht="15" hidden="false" customHeight="false" outlineLevel="0" collapsed="false">
      <c r="B7" s="12" t="s">
        <v>4</v>
      </c>
      <c r="C7" s="12" t="s">
        <v>5</v>
      </c>
      <c r="D7" s="12" t="s">
        <v>6</v>
      </c>
      <c r="F7" s="12" t="s">
        <v>4</v>
      </c>
      <c r="G7" s="12" t="s">
        <v>5</v>
      </c>
      <c r="H7" s="12" t="s">
        <v>6</v>
      </c>
    </row>
    <row r="8" customFormat="false" ht="12.75" hidden="false" customHeight="true" outlineLevel="0" collapsed="false">
      <c r="B8" s="13" t="n">
        <v>20</v>
      </c>
      <c r="C8" s="14" t="n">
        <f aca="false">B8*$C$4</f>
        <v>13.4</v>
      </c>
      <c r="D8" s="15" t="n">
        <f aca="false">(B8*$C$5)</f>
        <v>20.15</v>
      </c>
      <c r="F8" s="13" t="n">
        <v>85</v>
      </c>
      <c r="G8" s="14" t="n">
        <f aca="false">F8*$C$4</f>
        <v>56.95</v>
      </c>
      <c r="H8" s="15" t="n">
        <f aca="false">(F8*$C$5)</f>
        <v>85.6375</v>
      </c>
    </row>
    <row r="9" customFormat="false" ht="12.75" hidden="false" customHeight="true" outlineLevel="0" collapsed="false">
      <c r="B9" s="16" t="n">
        <v>21</v>
      </c>
      <c r="C9" s="17" t="n">
        <f aca="false">B9*$C$4</f>
        <v>14.07</v>
      </c>
      <c r="D9" s="18" t="n">
        <f aca="false">(B9*$C$5)</f>
        <v>21.1575</v>
      </c>
      <c r="F9" s="16" t="n">
        <v>86</v>
      </c>
      <c r="G9" s="17" t="n">
        <f aca="false">F9*$C$4</f>
        <v>57.62</v>
      </c>
      <c r="H9" s="18" t="n">
        <f aca="false">(F9*$C$5)</f>
        <v>86.645</v>
      </c>
    </row>
    <row r="10" customFormat="false" ht="12.75" hidden="false" customHeight="true" outlineLevel="0" collapsed="false">
      <c r="B10" s="13" t="n">
        <v>22</v>
      </c>
      <c r="C10" s="14" t="n">
        <f aca="false">B10*$C$4</f>
        <v>14.74</v>
      </c>
      <c r="D10" s="15" t="n">
        <f aca="false">(B10*$C$5)</f>
        <v>22.165</v>
      </c>
      <c r="F10" s="13" t="n">
        <v>87</v>
      </c>
      <c r="G10" s="14" t="n">
        <f aca="false">F10*$C$4</f>
        <v>58.29</v>
      </c>
      <c r="H10" s="15" t="n">
        <f aca="false">(F10*$C$5)</f>
        <v>87.6525</v>
      </c>
    </row>
    <row r="11" customFormat="false" ht="12.75" hidden="false" customHeight="true" outlineLevel="0" collapsed="false">
      <c r="B11" s="16" t="n">
        <v>23</v>
      </c>
      <c r="C11" s="17" t="n">
        <f aca="false">B11*$C$4</f>
        <v>15.41</v>
      </c>
      <c r="D11" s="18" t="n">
        <f aca="false">(B11*$C$5)</f>
        <v>23.1725</v>
      </c>
      <c r="F11" s="16" t="n">
        <v>88</v>
      </c>
      <c r="G11" s="17" t="n">
        <f aca="false">F11*$C$4</f>
        <v>58.96</v>
      </c>
      <c r="H11" s="18" t="n">
        <f aca="false">(F11*$C$5)</f>
        <v>88.66</v>
      </c>
    </row>
    <row r="12" customFormat="false" ht="12.75" hidden="false" customHeight="true" outlineLevel="0" collapsed="false">
      <c r="B12" s="13" t="n">
        <v>24</v>
      </c>
      <c r="C12" s="14" t="n">
        <f aca="false">B12*$C$4</f>
        <v>16.08</v>
      </c>
      <c r="D12" s="15" t="n">
        <f aca="false">(B12*$C$5)</f>
        <v>24.18</v>
      </c>
      <c r="F12" s="13" t="n">
        <v>89</v>
      </c>
      <c r="G12" s="14" t="n">
        <f aca="false">F12*$C$4</f>
        <v>59.63</v>
      </c>
      <c r="H12" s="15" t="n">
        <f aca="false">(F12*$C$5)</f>
        <v>89.6675</v>
      </c>
    </row>
    <row r="13" customFormat="false" ht="12.75" hidden="false" customHeight="true" outlineLevel="0" collapsed="false">
      <c r="B13" s="16" t="n">
        <v>25</v>
      </c>
      <c r="C13" s="17" t="n">
        <f aca="false">B13*$C$4</f>
        <v>16.75</v>
      </c>
      <c r="D13" s="18" t="n">
        <f aca="false">(B13*$C$5)</f>
        <v>25.1875</v>
      </c>
      <c r="F13" s="16" t="n">
        <v>90</v>
      </c>
      <c r="G13" s="17" t="n">
        <f aca="false">F13*$C$4</f>
        <v>60.3</v>
      </c>
      <c r="H13" s="18" t="n">
        <f aca="false">(F13*$C$5)</f>
        <v>90.675</v>
      </c>
    </row>
    <row r="14" customFormat="false" ht="12.75" hidden="false" customHeight="true" outlineLevel="0" collapsed="false">
      <c r="B14" s="13" t="n">
        <v>26</v>
      </c>
      <c r="C14" s="14" t="n">
        <f aca="false">B14*$C$4</f>
        <v>17.42</v>
      </c>
      <c r="D14" s="15" t="n">
        <f aca="false">(B14*$C$5)</f>
        <v>26.195</v>
      </c>
      <c r="F14" s="13" t="n">
        <v>91</v>
      </c>
      <c r="G14" s="14" t="n">
        <f aca="false">F14*$C$4</f>
        <v>60.97</v>
      </c>
      <c r="H14" s="15" t="n">
        <f aca="false">(F14*$C$5)</f>
        <v>91.6825</v>
      </c>
    </row>
    <row r="15" customFormat="false" ht="12.75" hidden="false" customHeight="true" outlineLevel="0" collapsed="false">
      <c r="B15" s="16" t="n">
        <v>27</v>
      </c>
      <c r="C15" s="17" t="n">
        <f aca="false">B15*$C$4</f>
        <v>18.09</v>
      </c>
      <c r="D15" s="18" t="n">
        <f aca="false">(B15*$C$5)</f>
        <v>27.2025</v>
      </c>
      <c r="F15" s="16" t="n">
        <v>92</v>
      </c>
      <c r="G15" s="17" t="n">
        <f aca="false">F15*$C$4</f>
        <v>61.64</v>
      </c>
      <c r="H15" s="18" t="n">
        <f aca="false">(F15*$C$5)</f>
        <v>92.69</v>
      </c>
    </row>
    <row r="16" customFormat="false" ht="12.75" hidden="false" customHeight="true" outlineLevel="0" collapsed="false">
      <c r="B16" s="13" t="n">
        <v>28</v>
      </c>
      <c r="C16" s="14" t="n">
        <f aca="false">B16*$C$4</f>
        <v>18.76</v>
      </c>
      <c r="D16" s="15" t="n">
        <f aca="false">(B16*$C$5)</f>
        <v>28.21</v>
      </c>
      <c r="F16" s="13" t="n">
        <v>93</v>
      </c>
      <c r="G16" s="14" t="n">
        <f aca="false">F16*$C$4</f>
        <v>62.31</v>
      </c>
      <c r="H16" s="15" t="n">
        <f aca="false">(F16*$C$5)</f>
        <v>93.6975</v>
      </c>
    </row>
    <row r="17" customFormat="false" ht="12.75" hidden="false" customHeight="true" outlineLevel="0" collapsed="false">
      <c r="B17" s="16" t="n">
        <v>29</v>
      </c>
      <c r="C17" s="17" t="n">
        <f aca="false">B17*$C$4</f>
        <v>19.43</v>
      </c>
      <c r="D17" s="18" t="n">
        <f aca="false">(B17*$C$5)</f>
        <v>29.2175</v>
      </c>
      <c r="F17" s="16" t="n">
        <v>94</v>
      </c>
      <c r="G17" s="17" t="n">
        <f aca="false">F17*$C$4</f>
        <v>62.98</v>
      </c>
      <c r="H17" s="18" t="n">
        <f aca="false">(F17*$C$5)</f>
        <v>94.705</v>
      </c>
    </row>
    <row r="18" customFormat="false" ht="12.75" hidden="false" customHeight="true" outlineLevel="0" collapsed="false">
      <c r="B18" s="13" t="n">
        <v>30</v>
      </c>
      <c r="C18" s="14" t="n">
        <f aca="false">B18*$C$4</f>
        <v>20.1</v>
      </c>
      <c r="D18" s="15" t="n">
        <f aca="false">(B18*$C$5)</f>
        <v>30.225</v>
      </c>
      <c r="F18" s="13" t="n">
        <v>95</v>
      </c>
      <c r="G18" s="14" t="n">
        <f aca="false">F18*$C$4</f>
        <v>63.65</v>
      </c>
      <c r="H18" s="15" t="n">
        <f aca="false">(F18*$C$5)</f>
        <v>95.7125</v>
      </c>
    </row>
    <row r="19" customFormat="false" ht="12.75" hidden="false" customHeight="true" outlineLevel="0" collapsed="false">
      <c r="B19" s="16" t="n">
        <v>31</v>
      </c>
      <c r="C19" s="17" t="n">
        <f aca="false">B19*$C$4</f>
        <v>20.77</v>
      </c>
      <c r="D19" s="18" t="n">
        <f aca="false">(B19*$C$5)</f>
        <v>31.2325</v>
      </c>
      <c r="F19" s="16" t="n">
        <v>96</v>
      </c>
      <c r="G19" s="17" t="n">
        <f aca="false">F19*$C$4</f>
        <v>64.32</v>
      </c>
      <c r="H19" s="18" t="n">
        <f aca="false">(F19*$C$5)</f>
        <v>96.72</v>
      </c>
    </row>
    <row r="20" customFormat="false" ht="12.75" hidden="false" customHeight="true" outlineLevel="0" collapsed="false">
      <c r="B20" s="13" t="n">
        <v>32</v>
      </c>
      <c r="C20" s="14" t="n">
        <f aca="false">B20*$C$4</f>
        <v>21.44</v>
      </c>
      <c r="D20" s="15" t="n">
        <f aca="false">(B20*$C$5)</f>
        <v>32.24</v>
      </c>
      <c r="F20" s="13" t="n">
        <v>97</v>
      </c>
      <c r="G20" s="14" t="n">
        <f aca="false">F20*$C$4</f>
        <v>64.99</v>
      </c>
      <c r="H20" s="15" t="n">
        <f aca="false">(F20*$C$5)</f>
        <v>97.7275</v>
      </c>
    </row>
    <row r="21" customFormat="false" ht="12.75" hidden="false" customHeight="true" outlineLevel="0" collapsed="false">
      <c r="B21" s="16" t="n">
        <v>33</v>
      </c>
      <c r="C21" s="17" t="n">
        <f aca="false">B21*$C$4</f>
        <v>22.11</v>
      </c>
      <c r="D21" s="18" t="n">
        <f aca="false">(B21*$C$5)</f>
        <v>33.2475</v>
      </c>
      <c r="F21" s="16" t="n">
        <v>98</v>
      </c>
      <c r="G21" s="17" t="n">
        <f aca="false">F21*$C$4</f>
        <v>65.66</v>
      </c>
      <c r="H21" s="18" t="n">
        <f aca="false">(F21*$C$5)</f>
        <v>98.735</v>
      </c>
    </row>
    <row r="22" customFormat="false" ht="12.75" hidden="false" customHeight="true" outlineLevel="0" collapsed="false">
      <c r="B22" s="13" t="n">
        <v>34</v>
      </c>
      <c r="C22" s="14" t="n">
        <f aca="false">B22*$C$4</f>
        <v>22.78</v>
      </c>
      <c r="D22" s="15" t="n">
        <f aca="false">(B22*$C$5)</f>
        <v>34.255</v>
      </c>
      <c r="F22" s="13" t="n">
        <v>99</v>
      </c>
      <c r="G22" s="14" t="n">
        <f aca="false">F22*$C$4</f>
        <v>66.33</v>
      </c>
      <c r="H22" s="15" t="n">
        <f aca="false">(F22*$C$5)</f>
        <v>99.7425</v>
      </c>
    </row>
    <row r="23" customFormat="false" ht="12.75" hidden="false" customHeight="true" outlineLevel="0" collapsed="false">
      <c r="B23" s="16" t="n">
        <v>35</v>
      </c>
      <c r="C23" s="17" t="n">
        <f aca="false">B23*$C$4</f>
        <v>23.45</v>
      </c>
      <c r="D23" s="18" t="n">
        <f aca="false">(B23*$C$5)</f>
        <v>35.2625</v>
      </c>
      <c r="F23" s="16" t="n">
        <v>100</v>
      </c>
      <c r="G23" s="17" t="n">
        <f aca="false">F23*$C$4</f>
        <v>67</v>
      </c>
      <c r="H23" s="18" t="n">
        <f aca="false">(F23*$C$5)</f>
        <v>100.75</v>
      </c>
    </row>
    <row r="24" customFormat="false" ht="12.75" hidden="false" customHeight="true" outlineLevel="0" collapsed="false">
      <c r="B24" s="13" t="n">
        <v>36</v>
      </c>
      <c r="C24" s="14" t="n">
        <f aca="false">B24*$C$4</f>
        <v>24.12</v>
      </c>
      <c r="D24" s="15" t="n">
        <f aca="false">(B24*$C$5)</f>
        <v>36.27</v>
      </c>
      <c r="F24" s="13" t="n">
        <v>101</v>
      </c>
      <c r="G24" s="14" t="n">
        <f aca="false">F24*$C$4</f>
        <v>67.67</v>
      </c>
      <c r="H24" s="15" t="n">
        <f aca="false">(F24*$C$5)</f>
        <v>101.7575</v>
      </c>
    </row>
    <row r="25" customFormat="false" ht="12.75" hidden="false" customHeight="true" outlineLevel="0" collapsed="false">
      <c r="B25" s="16" t="n">
        <v>37</v>
      </c>
      <c r="C25" s="17" t="n">
        <f aca="false">B25*$C$4</f>
        <v>24.79</v>
      </c>
      <c r="D25" s="18" t="n">
        <f aca="false">(B25*$C$5)</f>
        <v>37.2775</v>
      </c>
      <c r="F25" s="16" t="n">
        <v>102</v>
      </c>
      <c r="G25" s="17" t="n">
        <f aca="false">F25*$C$4</f>
        <v>68.34</v>
      </c>
      <c r="H25" s="18" t="n">
        <f aca="false">(F25*$C$5)</f>
        <v>102.765</v>
      </c>
    </row>
    <row r="26" customFormat="false" ht="12.75" hidden="false" customHeight="true" outlineLevel="0" collapsed="false">
      <c r="B26" s="13" t="n">
        <v>38</v>
      </c>
      <c r="C26" s="14" t="n">
        <f aca="false">B26*$C$4</f>
        <v>25.46</v>
      </c>
      <c r="D26" s="15" t="n">
        <f aca="false">(B26*$C$5)</f>
        <v>38.285</v>
      </c>
      <c r="F26" s="13" t="n">
        <v>103</v>
      </c>
      <c r="G26" s="14" t="n">
        <f aca="false">F26*$C$4</f>
        <v>69.01</v>
      </c>
      <c r="H26" s="15" t="n">
        <f aca="false">(F26*$C$5)</f>
        <v>103.7725</v>
      </c>
    </row>
    <row r="27" customFormat="false" ht="12.75" hidden="false" customHeight="true" outlineLevel="0" collapsed="false">
      <c r="B27" s="16" t="n">
        <v>39</v>
      </c>
      <c r="C27" s="17" t="n">
        <f aca="false">B27*$C$4</f>
        <v>26.13</v>
      </c>
      <c r="D27" s="18" t="n">
        <f aca="false">(B27*$C$5)</f>
        <v>39.2925</v>
      </c>
      <c r="F27" s="16" t="n">
        <v>104</v>
      </c>
      <c r="G27" s="17" t="n">
        <f aca="false">F27*$C$4</f>
        <v>69.68</v>
      </c>
      <c r="H27" s="18" t="n">
        <f aca="false">(F27*$C$5)</f>
        <v>104.78</v>
      </c>
    </row>
    <row r="28" customFormat="false" ht="12.75" hidden="false" customHeight="true" outlineLevel="0" collapsed="false">
      <c r="B28" s="13" t="n">
        <v>40</v>
      </c>
      <c r="C28" s="14" t="n">
        <f aca="false">B28*$C$4</f>
        <v>26.8</v>
      </c>
      <c r="D28" s="15" t="n">
        <f aca="false">(B28*$C$5)</f>
        <v>40.3</v>
      </c>
      <c r="F28" s="13" t="n">
        <v>105</v>
      </c>
      <c r="G28" s="14" t="n">
        <f aca="false">F28*$C$4</f>
        <v>70.35</v>
      </c>
      <c r="H28" s="15" t="n">
        <f aca="false">(F28*$C$5)</f>
        <v>105.7875</v>
      </c>
    </row>
    <row r="29" customFormat="false" ht="12.75" hidden="false" customHeight="true" outlineLevel="0" collapsed="false">
      <c r="B29" s="16" t="n">
        <v>41</v>
      </c>
      <c r="C29" s="17" t="n">
        <f aca="false">B29*$C$4</f>
        <v>27.47</v>
      </c>
      <c r="D29" s="18" t="n">
        <f aca="false">(B29*$C$5)</f>
        <v>41.3075</v>
      </c>
      <c r="F29" s="16" t="n">
        <v>106</v>
      </c>
      <c r="G29" s="17" t="n">
        <f aca="false">F29*$C$4</f>
        <v>71.02</v>
      </c>
      <c r="H29" s="18" t="n">
        <f aca="false">(F29*$C$5)</f>
        <v>106.795</v>
      </c>
    </row>
    <row r="30" customFormat="false" ht="12.75" hidden="false" customHeight="true" outlineLevel="0" collapsed="false">
      <c r="B30" s="13" t="n">
        <v>42</v>
      </c>
      <c r="C30" s="14" t="n">
        <f aca="false">B30*$C$4</f>
        <v>28.14</v>
      </c>
      <c r="D30" s="15" t="n">
        <f aca="false">(B30*$C$5)</f>
        <v>42.315</v>
      </c>
      <c r="F30" s="13" t="n">
        <v>107</v>
      </c>
      <c r="G30" s="14" t="n">
        <f aca="false">F30*$C$4</f>
        <v>71.69</v>
      </c>
      <c r="H30" s="15" t="n">
        <f aca="false">(F30*$C$5)</f>
        <v>107.8025</v>
      </c>
    </row>
    <row r="31" customFormat="false" ht="12.75" hidden="false" customHeight="true" outlineLevel="0" collapsed="false">
      <c r="B31" s="16" t="n">
        <v>43</v>
      </c>
      <c r="C31" s="17" t="n">
        <f aca="false">B31*$C$4</f>
        <v>28.81</v>
      </c>
      <c r="D31" s="18" t="n">
        <f aca="false">(B31*$C$5)</f>
        <v>43.3225</v>
      </c>
      <c r="F31" s="16" t="n">
        <v>108</v>
      </c>
      <c r="G31" s="17" t="n">
        <f aca="false">F31*$C$4</f>
        <v>72.36</v>
      </c>
      <c r="H31" s="18" t="n">
        <f aca="false">(F31*$C$5)</f>
        <v>108.81</v>
      </c>
    </row>
    <row r="32" customFormat="false" ht="12.75" hidden="false" customHeight="true" outlineLevel="0" collapsed="false">
      <c r="B32" s="13" t="n">
        <v>44</v>
      </c>
      <c r="C32" s="14" t="n">
        <f aca="false">B32*$C$4</f>
        <v>29.48</v>
      </c>
      <c r="D32" s="15" t="n">
        <f aca="false">(B32*$C$5)</f>
        <v>44.33</v>
      </c>
      <c r="F32" s="13" t="n">
        <v>109</v>
      </c>
      <c r="G32" s="14" t="n">
        <f aca="false">F32*$C$4</f>
        <v>73.03</v>
      </c>
      <c r="H32" s="15" t="n">
        <f aca="false">(F32*$C$5)</f>
        <v>109.8175</v>
      </c>
    </row>
    <row r="33" customFormat="false" ht="12.75" hidden="false" customHeight="true" outlineLevel="0" collapsed="false">
      <c r="B33" s="16" t="n">
        <v>45</v>
      </c>
      <c r="C33" s="17" t="n">
        <f aca="false">B33*$C$4</f>
        <v>30.15</v>
      </c>
      <c r="D33" s="18" t="n">
        <f aca="false">(B33*$C$5)</f>
        <v>45.3375</v>
      </c>
      <c r="F33" s="16" t="n">
        <v>110</v>
      </c>
      <c r="G33" s="17" t="n">
        <f aca="false">F33*$C$4</f>
        <v>73.7</v>
      </c>
      <c r="H33" s="18" t="n">
        <f aca="false">(F33*$C$5)</f>
        <v>110.825</v>
      </c>
    </row>
    <row r="34" customFormat="false" ht="12.75" hidden="false" customHeight="true" outlineLevel="0" collapsed="false">
      <c r="B34" s="13" t="n">
        <v>46</v>
      </c>
      <c r="C34" s="14" t="n">
        <f aca="false">B34*$C$4</f>
        <v>30.82</v>
      </c>
      <c r="D34" s="15" t="n">
        <f aca="false">(B34*$C$5)</f>
        <v>46.345</v>
      </c>
      <c r="F34" s="13" t="n">
        <v>111</v>
      </c>
      <c r="G34" s="14" t="n">
        <f aca="false">F34*$C$4</f>
        <v>74.37</v>
      </c>
      <c r="H34" s="15" t="n">
        <f aca="false">(F34*$C$5)</f>
        <v>111.8325</v>
      </c>
    </row>
    <row r="35" customFormat="false" ht="12.75" hidden="false" customHeight="true" outlineLevel="0" collapsed="false">
      <c r="B35" s="16" t="n">
        <v>47</v>
      </c>
      <c r="C35" s="17" t="n">
        <f aca="false">B35*$C$4</f>
        <v>31.49</v>
      </c>
      <c r="D35" s="18" t="n">
        <f aca="false">(B35*$C$5)</f>
        <v>47.3525</v>
      </c>
      <c r="F35" s="16" t="n">
        <v>112</v>
      </c>
      <c r="G35" s="17" t="n">
        <f aca="false">F35*$C$4</f>
        <v>75.04</v>
      </c>
      <c r="H35" s="18" t="n">
        <f aca="false">(F35*$C$5)</f>
        <v>112.84</v>
      </c>
    </row>
    <row r="36" customFormat="false" ht="12.75" hidden="false" customHeight="true" outlineLevel="0" collapsed="false">
      <c r="B36" s="13" t="n">
        <v>48</v>
      </c>
      <c r="C36" s="14" t="n">
        <f aca="false">B36*$C$4</f>
        <v>32.16</v>
      </c>
      <c r="D36" s="15" t="n">
        <f aca="false">(B36*$C$5)</f>
        <v>48.36</v>
      </c>
      <c r="F36" s="13" t="n">
        <v>113</v>
      </c>
      <c r="G36" s="14" t="n">
        <f aca="false">F36*$C$4</f>
        <v>75.71</v>
      </c>
      <c r="H36" s="15" t="n">
        <f aca="false">(F36*$C$5)</f>
        <v>113.8475</v>
      </c>
    </row>
    <row r="37" customFormat="false" ht="12.75" hidden="false" customHeight="true" outlineLevel="0" collapsed="false">
      <c r="B37" s="16" t="n">
        <v>49</v>
      </c>
      <c r="C37" s="17" t="n">
        <f aca="false">B37*$C$4</f>
        <v>32.83</v>
      </c>
      <c r="D37" s="18" t="n">
        <f aca="false">(B37*$C$5)</f>
        <v>49.3675</v>
      </c>
      <c r="F37" s="16" t="n">
        <v>114</v>
      </c>
      <c r="G37" s="17" t="n">
        <f aca="false">F37*$C$4</f>
        <v>76.38</v>
      </c>
      <c r="H37" s="18" t="n">
        <f aca="false">(F37*$C$5)</f>
        <v>114.855</v>
      </c>
    </row>
    <row r="38" customFormat="false" ht="12.75" hidden="false" customHeight="true" outlineLevel="0" collapsed="false">
      <c r="B38" s="13" t="n">
        <v>50</v>
      </c>
      <c r="C38" s="14" t="n">
        <f aca="false">B38*$C$4</f>
        <v>33.5</v>
      </c>
      <c r="D38" s="15" t="n">
        <f aca="false">(B38*$C$5)</f>
        <v>50.375</v>
      </c>
      <c r="F38" s="13" t="n">
        <v>115</v>
      </c>
      <c r="G38" s="14" t="n">
        <f aca="false">F38*$C$4</f>
        <v>77.05</v>
      </c>
      <c r="H38" s="15" t="n">
        <f aca="false">(F38*$C$5)</f>
        <v>115.8625</v>
      </c>
    </row>
    <row r="39" customFormat="false" ht="12.75" hidden="false" customHeight="true" outlineLevel="0" collapsed="false">
      <c r="B39" s="16" t="n">
        <v>51</v>
      </c>
      <c r="C39" s="17" t="n">
        <f aca="false">B39*$C$4</f>
        <v>34.17</v>
      </c>
      <c r="D39" s="18" t="n">
        <f aca="false">(B39*$C$5)</f>
        <v>51.3825</v>
      </c>
      <c r="F39" s="16" t="n">
        <v>116</v>
      </c>
      <c r="G39" s="17" t="n">
        <f aca="false">F39*$C$4</f>
        <v>77.72</v>
      </c>
      <c r="H39" s="18" t="n">
        <f aca="false">(F39*$C$5)</f>
        <v>116.87</v>
      </c>
    </row>
    <row r="40" customFormat="false" ht="12.75" hidden="false" customHeight="true" outlineLevel="0" collapsed="false">
      <c r="B40" s="13" t="n">
        <v>52</v>
      </c>
      <c r="C40" s="14" t="n">
        <f aca="false">B40*$C$4</f>
        <v>34.84</v>
      </c>
      <c r="D40" s="15" t="n">
        <f aca="false">(B40*$C$5)</f>
        <v>52.39</v>
      </c>
      <c r="F40" s="13" t="n">
        <v>117</v>
      </c>
      <c r="G40" s="14" t="n">
        <f aca="false">F40*$C$4</f>
        <v>78.39</v>
      </c>
      <c r="H40" s="15" t="n">
        <f aca="false">(F40*$C$5)</f>
        <v>117.8775</v>
      </c>
    </row>
    <row r="41" customFormat="false" ht="12.75" hidden="false" customHeight="true" outlineLevel="0" collapsed="false">
      <c r="B41" s="16" t="n">
        <v>53</v>
      </c>
      <c r="C41" s="17" t="n">
        <f aca="false">B41*$C$4</f>
        <v>35.51</v>
      </c>
      <c r="D41" s="18" t="n">
        <f aca="false">(B41*$C$5)</f>
        <v>53.3975</v>
      </c>
      <c r="F41" s="16" t="n">
        <v>118</v>
      </c>
      <c r="G41" s="17" t="n">
        <f aca="false">F41*$C$4</f>
        <v>79.06</v>
      </c>
      <c r="H41" s="18" t="n">
        <f aca="false">(F41*$C$5)</f>
        <v>118.885</v>
      </c>
    </row>
    <row r="42" customFormat="false" ht="12.75" hidden="false" customHeight="true" outlineLevel="0" collapsed="false">
      <c r="B42" s="13" t="n">
        <v>54</v>
      </c>
      <c r="C42" s="14" t="n">
        <f aca="false">B42*$C$4</f>
        <v>36.18</v>
      </c>
      <c r="D42" s="15" t="n">
        <f aca="false">(B42*$C$5)</f>
        <v>54.405</v>
      </c>
      <c r="F42" s="13" t="n">
        <v>119</v>
      </c>
      <c r="G42" s="14" t="n">
        <f aca="false">F42*$C$4</f>
        <v>79.73</v>
      </c>
      <c r="H42" s="15" t="n">
        <f aca="false">(F42*$C$5)</f>
        <v>119.8925</v>
      </c>
    </row>
    <row r="43" customFormat="false" ht="12.75" hidden="false" customHeight="true" outlineLevel="0" collapsed="false">
      <c r="B43" s="16" t="n">
        <v>55</v>
      </c>
      <c r="C43" s="17" t="n">
        <f aca="false">B43*$C$4</f>
        <v>36.85</v>
      </c>
      <c r="D43" s="18" t="n">
        <f aca="false">(B43*$C$5)</f>
        <v>55.4125</v>
      </c>
      <c r="F43" s="16" t="n">
        <v>120</v>
      </c>
      <c r="G43" s="17" t="n">
        <f aca="false">F43*$C$4</f>
        <v>80.4</v>
      </c>
      <c r="H43" s="18" t="n">
        <f aca="false">(F43*$C$5)</f>
        <v>120.9</v>
      </c>
    </row>
    <row r="44" customFormat="false" ht="12.75" hidden="false" customHeight="true" outlineLevel="0" collapsed="false">
      <c r="B44" s="13" t="n">
        <v>56</v>
      </c>
      <c r="C44" s="14" t="n">
        <f aca="false">B44*$C$4</f>
        <v>37.52</v>
      </c>
      <c r="D44" s="15" t="n">
        <f aca="false">(B44*$C$5)</f>
        <v>56.42</v>
      </c>
      <c r="F44" s="13" t="n">
        <v>121</v>
      </c>
      <c r="G44" s="14" t="n">
        <f aca="false">F44*$C$4</f>
        <v>81.07</v>
      </c>
      <c r="H44" s="15" t="n">
        <f aca="false">(F44*$C$5)</f>
        <v>121.9075</v>
      </c>
    </row>
    <row r="45" customFormat="false" ht="12.75" hidden="false" customHeight="true" outlineLevel="0" collapsed="false">
      <c r="B45" s="16" t="n">
        <v>57</v>
      </c>
      <c r="C45" s="17" t="n">
        <f aca="false">B45*$C$4</f>
        <v>38.19</v>
      </c>
      <c r="D45" s="18" t="n">
        <f aca="false">(B45*$C$5)</f>
        <v>57.4275</v>
      </c>
      <c r="F45" s="16" t="n">
        <v>122</v>
      </c>
      <c r="G45" s="17" t="n">
        <f aca="false">F45*$C$4</f>
        <v>81.74</v>
      </c>
      <c r="H45" s="18" t="n">
        <f aca="false">(F45*$C$5)</f>
        <v>122.915</v>
      </c>
    </row>
    <row r="46" customFormat="false" ht="12.75" hidden="false" customHeight="true" outlineLevel="0" collapsed="false">
      <c r="B46" s="13" t="n">
        <v>58</v>
      </c>
      <c r="C46" s="14" t="n">
        <f aca="false">B46*$C$4</f>
        <v>38.86</v>
      </c>
      <c r="D46" s="15" t="n">
        <f aca="false">(B46*$C$5)</f>
        <v>58.435</v>
      </c>
      <c r="F46" s="13" t="n">
        <v>123</v>
      </c>
      <c r="G46" s="14" t="n">
        <f aca="false">F46*$C$4</f>
        <v>82.41</v>
      </c>
      <c r="H46" s="15" t="n">
        <f aca="false">(F46*$C$5)</f>
        <v>123.9225</v>
      </c>
    </row>
    <row r="47" customFormat="false" ht="12.75" hidden="false" customHeight="true" outlineLevel="0" collapsed="false">
      <c r="B47" s="16" t="n">
        <v>59</v>
      </c>
      <c r="C47" s="17" t="n">
        <f aca="false">B47*$C$4</f>
        <v>39.53</v>
      </c>
      <c r="D47" s="18" t="n">
        <f aca="false">(B47*$C$5)</f>
        <v>59.4425</v>
      </c>
      <c r="F47" s="16" t="n">
        <v>124</v>
      </c>
      <c r="G47" s="17" t="n">
        <f aca="false">F47*$C$4</f>
        <v>83.08</v>
      </c>
      <c r="H47" s="18" t="n">
        <f aca="false">(F47*$C$5)</f>
        <v>124.93</v>
      </c>
    </row>
    <row r="48" customFormat="false" ht="12.75" hidden="false" customHeight="true" outlineLevel="0" collapsed="false">
      <c r="B48" s="13" t="n">
        <v>60</v>
      </c>
      <c r="C48" s="14" t="n">
        <f aca="false">B48*$C$4</f>
        <v>40.2</v>
      </c>
      <c r="D48" s="15" t="n">
        <f aca="false">(B48*$C$5)</f>
        <v>60.45</v>
      </c>
      <c r="F48" s="13" t="n">
        <v>125</v>
      </c>
      <c r="G48" s="14" t="n">
        <f aca="false">F48*$C$4</f>
        <v>83.75</v>
      </c>
      <c r="H48" s="15" t="n">
        <f aca="false">(F48*$C$5)</f>
        <v>125.9375</v>
      </c>
    </row>
    <row r="49" customFormat="false" ht="12.75" hidden="false" customHeight="true" outlineLevel="0" collapsed="false">
      <c r="B49" s="16" t="n">
        <v>81</v>
      </c>
      <c r="C49" s="17" t="n">
        <f aca="false">B49*$C$4</f>
        <v>54.27</v>
      </c>
      <c r="D49" s="18" t="n">
        <f aca="false">(B49*$C$5)</f>
        <v>81.6075</v>
      </c>
      <c r="F49" s="16" t="n">
        <v>126</v>
      </c>
      <c r="G49" s="17" t="n">
        <f aca="false">F49*$C$4</f>
        <v>84.42</v>
      </c>
      <c r="H49" s="18" t="n">
        <f aca="false">(F49*$C$5)</f>
        <v>126.945</v>
      </c>
    </row>
    <row r="50" customFormat="false" ht="12.75" hidden="false" customHeight="true" outlineLevel="0" collapsed="false">
      <c r="B50" s="13" t="n">
        <v>82</v>
      </c>
      <c r="C50" s="14" t="n">
        <f aca="false">B50*$C$4</f>
        <v>54.94</v>
      </c>
      <c r="D50" s="15" t="n">
        <f aca="false">(B50*$C$5)</f>
        <v>82.615</v>
      </c>
      <c r="F50" s="13" t="n">
        <v>127</v>
      </c>
      <c r="G50" s="14" t="n">
        <f aca="false">F50*$C$4</f>
        <v>85.09</v>
      </c>
      <c r="H50" s="15" t="n">
        <f aca="false">(F50*$C$5)</f>
        <v>127.9525</v>
      </c>
    </row>
    <row r="51" customFormat="false" ht="12.75" hidden="false" customHeight="true" outlineLevel="0" collapsed="false">
      <c r="B51" s="16" t="n">
        <v>83</v>
      </c>
      <c r="C51" s="17" t="n">
        <f aca="false">B51*$C$4</f>
        <v>55.61</v>
      </c>
      <c r="D51" s="18" t="n">
        <f aca="false">(B51*$C$5)</f>
        <v>83.6225</v>
      </c>
      <c r="F51" s="16" t="n">
        <v>128</v>
      </c>
      <c r="G51" s="17" t="n">
        <f aca="false">F51*$C$4</f>
        <v>85.76</v>
      </c>
      <c r="H51" s="18" t="n">
        <f aca="false">(F51*$C$5)</f>
        <v>128.96</v>
      </c>
    </row>
    <row r="52" customFormat="false" ht="12.75" hidden="false" customHeight="true" outlineLevel="0" collapsed="false">
      <c r="B52" s="13" t="n">
        <v>84</v>
      </c>
      <c r="C52" s="14" t="n">
        <f aca="false">B52*$C$4</f>
        <v>56.28</v>
      </c>
      <c r="D52" s="15" t="n">
        <f aca="false">(B52*$C$5)</f>
        <v>84.63</v>
      </c>
      <c r="F52" s="13" t="n">
        <v>129</v>
      </c>
      <c r="G52" s="14" t="n">
        <f aca="false">F52*$C$4</f>
        <v>86.43</v>
      </c>
      <c r="H52" s="15" t="n">
        <f aca="false">(F52*$C$5)</f>
        <v>129.9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13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4.56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9.41"/>
  </cols>
  <sheetData>
    <row r="1" customFormat="false" ht="84.75" hidden="false" customHeight="true" outlineLevel="0" collapsed="false"/>
    <row r="2" customFormat="false" ht="12" hidden="false" customHeight="true" outlineLevel="0" collapsed="false">
      <c r="B2" s="1" t="s">
        <v>0</v>
      </c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6" t="n">
        <v>0.67</v>
      </c>
      <c r="F4" s="5" t="s">
        <v>2</v>
      </c>
    </row>
    <row r="5" customFormat="false" ht="15.75" hidden="false" customHeight="false" outlineLevel="0" collapsed="false">
      <c r="B5" s="5" t="s">
        <v>3</v>
      </c>
      <c r="C5" s="7" t="n">
        <v>1.0075</v>
      </c>
      <c r="F5" s="8" t="n">
        <v>100.5</v>
      </c>
      <c r="G5" s="9" t="n">
        <f aca="false">F5*$C$4</f>
        <v>67.335</v>
      </c>
      <c r="H5" s="10" t="n">
        <f aca="false">(F5*$C$5)</f>
        <v>101.25375</v>
      </c>
    </row>
    <row r="6" customFormat="false" ht="8.25" hidden="false" customHeight="true" outlineLevel="0" collapsed="false">
      <c r="B6" s="5"/>
      <c r="C6" s="5"/>
    </row>
    <row r="7" s="11" customFormat="true" ht="15" hidden="false" customHeight="false" outlineLevel="0" collapsed="false">
      <c r="B7" s="12" t="s">
        <v>4</v>
      </c>
      <c r="C7" s="12" t="s">
        <v>5</v>
      </c>
      <c r="D7" s="12" t="s">
        <v>6</v>
      </c>
      <c r="F7" s="12" t="s">
        <v>4</v>
      </c>
      <c r="G7" s="12" t="s">
        <v>5</v>
      </c>
      <c r="H7" s="12" t="s">
        <v>6</v>
      </c>
    </row>
    <row r="8" customFormat="false" ht="12.75" hidden="false" customHeight="true" outlineLevel="0" collapsed="false">
      <c r="B8" s="13" t="n">
        <v>20</v>
      </c>
      <c r="C8" s="14" t="n">
        <f aca="false">B8*$C$4</f>
        <v>13.4</v>
      </c>
      <c r="D8" s="15" t="n">
        <f aca="false">(B8*$C$5)</f>
        <v>20.15</v>
      </c>
      <c r="F8" s="13" t="n">
        <v>85</v>
      </c>
      <c r="G8" s="14" t="n">
        <f aca="false">F8*$C$4</f>
        <v>56.95</v>
      </c>
      <c r="H8" s="15" t="n">
        <f aca="false">(F8*$C$5)</f>
        <v>85.6375</v>
      </c>
    </row>
    <row r="9" customFormat="false" ht="12.75" hidden="false" customHeight="true" outlineLevel="0" collapsed="false">
      <c r="B9" s="16" t="n">
        <v>21</v>
      </c>
      <c r="C9" s="17" t="n">
        <f aca="false">B9*$C$4</f>
        <v>14.07</v>
      </c>
      <c r="D9" s="18" t="n">
        <f aca="false">(B9*$C$5)</f>
        <v>21.1575</v>
      </c>
      <c r="F9" s="16" t="n">
        <v>86</v>
      </c>
      <c r="G9" s="17" t="n">
        <f aca="false">F9*$C$4</f>
        <v>57.62</v>
      </c>
      <c r="H9" s="18" t="n">
        <f aca="false">(F9*$C$5)</f>
        <v>86.645</v>
      </c>
    </row>
    <row r="10" customFormat="false" ht="12.75" hidden="false" customHeight="true" outlineLevel="0" collapsed="false">
      <c r="B10" s="13" t="n">
        <v>22</v>
      </c>
      <c r="C10" s="14" t="n">
        <f aca="false">B10*$C$4</f>
        <v>14.74</v>
      </c>
      <c r="D10" s="15" t="n">
        <f aca="false">(B10*$C$5)</f>
        <v>22.165</v>
      </c>
      <c r="F10" s="13" t="n">
        <v>87</v>
      </c>
      <c r="G10" s="14" t="n">
        <f aca="false">F10*$C$4</f>
        <v>58.29</v>
      </c>
      <c r="H10" s="15" t="n">
        <f aca="false">(F10*$C$5)</f>
        <v>87.6525</v>
      </c>
    </row>
    <row r="11" customFormat="false" ht="12.75" hidden="false" customHeight="true" outlineLevel="0" collapsed="false">
      <c r="B11" s="16" t="n">
        <v>23</v>
      </c>
      <c r="C11" s="17" t="n">
        <f aca="false">B11*$C$4</f>
        <v>15.41</v>
      </c>
      <c r="D11" s="18" t="n">
        <f aca="false">(B11*$C$5)</f>
        <v>23.1725</v>
      </c>
      <c r="F11" s="16" t="n">
        <v>88</v>
      </c>
      <c r="G11" s="17" t="n">
        <f aca="false">F11*$C$4</f>
        <v>58.96</v>
      </c>
      <c r="H11" s="18" t="n">
        <f aca="false">(F11*$C$5)</f>
        <v>88.66</v>
      </c>
    </row>
    <row r="12" customFormat="false" ht="12.75" hidden="false" customHeight="true" outlineLevel="0" collapsed="false">
      <c r="B12" s="13" t="n">
        <v>24</v>
      </c>
      <c r="C12" s="14" t="n">
        <f aca="false">B12*$C$4</f>
        <v>16.08</v>
      </c>
      <c r="D12" s="15" t="n">
        <f aca="false">(B12*$C$5)</f>
        <v>24.18</v>
      </c>
      <c r="F12" s="13" t="n">
        <v>89</v>
      </c>
      <c r="G12" s="14" t="n">
        <f aca="false">F12*$C$4</f>
        <v>59.63</v>
      </c>
      <c r="H12" s="15" t="n">
        <f aca="false">(F12*$C$5)</f>
        <v>89.6675</v>
      </c>
    </row>
    <row r="13" customFormat="false" ht="12.75" hidden="false" customHeight="true" outlineLevel="0" collapsed="false">
      <c r="B13" s="16" t="n">
        <v>25</v>
      </c>
      <c r="C13" s="17" t="n">
        <f aca="false">B13*$C$4</f>
        <v>16.75</v>
      </c>
      <c r="D13" s="18" t="n">
        <f aca="false">(B13*$C$5)</f>
        <v>25.1875</v>
      </c>
      <c r="F13" s="16" t="n">
        <v>90</v>
      </c>
      <c r="G13" s="17" t="n">
        <f aca="false">F13*$C$4</f>
        <v>60.3</v>
      </c>
      <c r="H13" s="18" t="n">
        <f aca="false">(F13*$C$5)</f>
        <v>90.675</v>
      </c>
    </row>
    <row r="14" customFormat="false" ht="12.75" hidden="false" customHeight="true" outlineLevel="0" collapsed="false">
      <c r="B14" s="13" t="n">
        <v>26</v>
      </c>
      <c r="C14" s="14" t="n">
        <f aca="false">B14*$C$4</f>
        <v>17.42</v>
      </c>
      <c r="D14" s="15" t="n">
        <f aca="false">(B14*$C$5)</f>
        <v>26.195</v>
      </c>
      <c r="F14" s="13" t="n">
        <v>91</v>
      </c>
      <c r="G14" s="14" t="n">
        <f aca="false">F14*$C$4</f>
        <v>60.97</v>
      </c>
      <c r="H14" s="15" t="n">
        <f aca="false">(F14*$C$5)</f>
        <v>91.6825</v>
      </c>
    </row>
    <row r="15" customFormat="false" ht="12.75" hidden="false" customHeight="true" outlineLevel="0" collapsed="false">
      <c r="B15" s="16" t="n">
        <v>27</v>
      </c>
      <c r="C15" s="17" t="n">
        <f aca="false">B15*$C$4</f>
        <v>18.09</v>
      </c>
      <c r="D15" s="18" t="n">
        <f aca="false">(B15*$C$5)</f>
        <v>27.2025</v>
      </c>
      <c r="F15" s="16" t="n">
        <v>92</v>
      </c>
      <c r="G15" s="17" t="n">
        <f aca="false">F15*$C$4</f>
        <v>61.64</v>
      </c>
      <c r="H15" s="18" t="n">
        <f aca="false">(F15*$C$5)</f>
        <v>92.69</v>
      </c>
    </row>
    <row r="16" customFormat="false" ht="12.75" hidden="false" customHeight="true" outlineLevel="0" collapsed="false">
      <c r="B16" s="13" t="n">
        <v>28</v>
      </c>
      <c r="C16" s="14" t="n">
        <f aca="false">B16*$C$4</f>
        <v>18.76</v>
      </c>
      <c r="D16" s="15" t="n">
        <f aca="false">(B16*$C$5)</f>
        <v>28.21</v>
      </c>
      <c r="F16" s="13" t="n">
        <v>93</v>
      </c>
      <c r="G16" s="14" t="n">
        <f aca="false">F16*$C$4</f>
        <v>62.31</v>
      </c>
      <c r="H16" s="15" t="n">
        <f aca="false">(F16*$C$5)</f>
        <v>93.6975</v>
      </c>
    </row>
    <row r="17" customFormat="false" ht="12.75" hidden="false" customHeight="true" outlineLevel="0" collapsed="false">
      <c r="B17" s="16" t="n">
        <v>29</v>
      </c>
      <c r="C17" s="17" t="n">
        <f aca="false">B17*$C$4</f>
        <v>19.43</v>
      </c>
      <c r="D17" s="18" t="n">
        <f aca="false">(B17*$C$5)</f>
        <v>29.2175</v>
      </c>
      <c r="F17" s="16" t="n">
        <v>94</v>
      </c>
      <c r="G17" s="17" t="n">
        <f aca="false">F17*$C$4</f>
        <v>62.98</v>
      </c>
      <c r="H17" s="18" t="n">
        <f aca="false">(F17*$C$5)</f>
        <v>94.705</v>
      </c>
    </row>
    <row r="18" customFormat="false" ht="12.75" hidden="false" customHeight="true" outlineLevel="0" collapsed="false">
      <c r="B18" s="13" t="n">
        <v>30</v>
      </c>
      <c r="C18" s="14" t="n">
        <f aca="false">B18*$C$4</f>
        <v>20.1</v>
      </c>
      <c r="D18" s="15" t="n">
        <f aca="false">(B18*$C$5)</f>
        <v>30.225</v>
      </c>
      <c r="F18" s="13" t="n">
        <v>95</v>
      </c>
      <c r="G18" s="14" t="n">
        <f aca="false">F18*$C$4</f>
        <v>63.65</v>
      </c>
      <c r="H18" s="15" t="n">
        <f aca="false">(F18*$C$5)</f>
        <v>95.7125</v>
      </c>
    </row>
    <row r="19" customFormat="false" ht="12.75" hidden="false" customHeight="true" outlineLevel="0" collapsed="false">
      <c r="B19" s="16" t="n">
        <v>31</v>
      </c>
      <c r="C19" s="17" t="n">
        <f aca="false">B19*$C$4</f>
        <v>20.77</v>
      </c>
      <c r="D19" s="18" t="n">
        <f aca="false">(B19*$C$5)</f>
        <v>31.2325</v>
      </c>
      <c r="F19" s="16" t="n">
        <v>96</v>
      </c>
      <c r="G19" s="17" t="n">
        <f aca="false">F19*$C$4</f>
        <v>64.32</v>
      </c>
      <c r="H19" s="18" t="n">
        <f aca="false">(F19*$C$5)</f>
        <v>96.72</v>
      </c>
    </row>
    <row r="20" customFormat="false" ht="12.75" hidden="false" customHeight="true" outlineLevel="0" collapsed="false">
      <c r="B20" s="13" t="n">
        <v>32</v>
      </c>
      <c r="C20" s="14" t="n">
        <f aca="false">B20*$C$4</f>
        <v>21.44</v>
      </c>
      <c r="D20" s="15" t="n">
        <f aca="false">(B20*$C$5)</f>
        <v>32.24</v>
      </c>
      <c r="F20" s="13" t="n">
        <v>97</v>
      </c>
      <c r="G20" s="14" t="n">
        <f aca="false">F20*$C$4</f>
        <v>64.99</v>
      </c>
      <c r="H20" s="15" t="n">
        <f aca="false">(F20*$C$5)</f>
        <v>97.7275</v>
      </c>
    </row>
    <row r="21" customFormat="false" ht="12.75" hidden="false" customHeight="true" outlineLevel="0" collapsed="false">
      <c r="B21" s="16" t="n">
        <v>33</v>
      </c>
      <c r="C21" s="17" t="n">
        <f aca="false">B21*$C$4</f>
        <v>22.11</v>
      </c>
      <c r="D21" s="18" t="n">
        <f aca="false">(B21*$C$5)</f>
        <v>33.2475</v>
      </c>
      <c r="F21" s="16" t="n">
        <v>98</v>
      </c>
      <c r="G21" s="17" t="n">
        <f aca="false">F21*$C$4</f>
        <v>65.66</v>
      </c>
      <c r="H21" s="18" t="n">
        <f aca="false">(F21*$C$5)</f>
        <v>98.735</v>
      </c>
    </row>
    <row r="22" customFormat="false" ht="12.75" hidden="false" customHeight="true" outlineLevel="0" collapsed="false">
      <c r="B22" s="13" t="n">
        <v>34</v>
      </c>
      <c r="C22" s="14" t="n">
        <f aca="false">B22*$C$4</f>
        <v>22.78</v>
      </c>
      <c r="D22" s="15" t="n">
        <f aca="false">(B22*$C$5)</f>
        <v>34.255</v>
      </c>
      <c r="F22" s="13" t="n">
        <v>99</v>
      </c>
      <c r="G22" s="14" t="n">
        <f aca="false">F22*$C$4</f>
        <v>66.33</v>
      </c>
      <c r="H22" s="15" t="n">
        <f aca="false">(F22*$C$5)</f>
        <v>99.7425</v>
      </c>
    </row>
    <row r="23" customFormat="false" ht="12.75" hidden="false" customHeight="true" outlineLevel="0" collapsed="false">
      <c r="B23" s="16" t="n">
        <v>35</v>
      </c>
      <c r="C23" s="17" t="n">
        <f aca="false">B23*$C$4</f>
        <v>23.45</v>
      </c>
      <c r="D23" s="18" t="n">
        <f aca="false">(B23*$C$5)</f>
        <v>35.2625</v>
      </c>
      <c r="F23" s="16" t="n">
        <v>100</v>
      </c>
      <c r="G23" s="17" t="n">
        <f aca="false">F23*$C$4</f>
        <v>67</v>
      </c>
      <c r="H23" s="18" t="n">
        <f aca="false">(F23*$C$5)</f>
        <v>100.75</v>
      </c>
    </row>
    <row r="24" customFormat="false" ht="12.75" hidden="false" customHeight="true" outlineLevel="0" collapsed="false">
      <c r="B24" s="13" t="n">
        <v>36</v>
      </c>
      <c r="C24" s="14" t="n">
        <f aca="false">B24*$C$4</f>
        <v>24.12</v>
      </c>
      <c r="D24" s="15" t="n">
        <f aca="false">(B24*$C$5)</f>
        <v>36.27</v>
      </c>
      <c r="F24" s="13" t="n">
        <v>101</v>
      </c>
      <c r="G24" s="14" t="n">
        <f aca="false">F24*$C$4</f>
        <v>67.67</v>
      </c>
      <c r="H24" s="15" t="n">
        <f aca="false">(F24*$C$5)</f>
        <v>101.7575</v>
      </c>
    </row>
    <row r="25" customFormat="false" ht="12.75" hidden="false" customHeight="true" outlineLevel="0" collapsed="false">
      <c r="B25" s="16" t="n">
        <v>37</v>
      </c>
      <c r="C25" s="17" t="n">
        <f aca="false">B25*$C$4</f>
        <v>24.79</v>
      </c>
      <c r="D25" s="18" t="n">
        <f aca="false">(B25*$C$5)</f>
        <v>37.2775</v>
      </c>
      <c r="F25" s="16" t="n">
        <v>102</v>
      </c>
      <c r="G25" s="17" t="n">
        <f aca="false">F25*$C$4</f>
        <v>68.34</v>
      </c>
      <c r="H25" s="18" t="n">
        <f aca="false">(F25*$C$5)</f>
        <v>102.765</v>
      </c>
    </row>
    <row r="26" customFormat="false" ht="12.75" hidden="false" customHeight="true" outlineLevel="0" collapsed="false">
      <c r="B26" s="13" t="n">
        <v>38</v>
      </c>
      <c r="C26" s="14" t="n">
        <f aca="false">B26*$C$4</f>
        <v>25.46</v>
      </c>
      <c r="D26" s="15" t="n">
        <f aca="false">(B26*$C$5)</f>
        <v>38.285</v>
      </c>
      <c r="F26" s="13" t="n">
        <v>103</v>
      </c>
      <c r="G26" s="14" t="n">
        <f aca="false">F26*$C$4</f>
        <v>69.01</v>
      </c>
      <c r="H26" s="15" t="n">
        <f aca="false">(F26*$C$5)</f>
        <v>103.7725</v>
      </c>
    </row>
    <row r="27" customFormat="false" ht="12.75" hidden="false" customHeight="true" outlineLevel="0" collapsed="false">
      <c r="B27" s="16" t="n">
        <v>39</v>
      </c>
      <c r="C27" s="17" t="n">
        <f aca="false">B27*$C$4</f>
        <v>26.13</v>
      </c>
      <c r="D27" s="18" t="n">
        <f aca="false">(B27*$C$5)</f>
        <v>39.2925</v>
      </c>
      <c r="F27" s="16" t="n">
        <v>104</v>
      </c>
      <c r="G27" s="17" t="n">
        <f aca="false">F27*$C$4</f>
        <v>69.68</v>
      </c>
      <c r="H27" s="18" t="n">
        <f aca="false">(F27*$C$5)</f>
        <v>104.78</v>
      </c>
    </row>
    <row r="28" customFormat="false" ht="12.75" hidden="false" customHeight="true" outlineLevel="0" collapsed="false">
      <c r="B28" s="13" t="n">
        <v>40</v>
      </c>
      <c r="C28" s="14" t="n">
        <f aca="false">B28*$C$4</f>
        <v>26.8</v>
      </c>
      <c r="D28" s="15" t="n">
        <f aca="false">(B28*$C$5)</f>
        <v>40.3</v>
      </c>
      <c r="F28" s="13" t="n">
        <v>105</v>
      </c>
      <c r="G28" s="14" t="n">
        <f aca="false">F28*$C$4</f>
        <v>70.35</v>
      </c>
      <c r="H28" s="15" t="n">
        <f aca="false">(F28*$C$5)</f>
        <v>105.7875</v>
      </c>
    </row>
    <row r="29" customFormat="false" ht="12.75" hidden="false" customHeight="true" outlineLevel="0" collapsed="false">
      <c r="B29" s="16" t="n">
        <v>41</v>
      </c>
      <c r="C29" s="17" t="n">
        <f aca="false">B29*$C$4</f>
        <v>27.47</v>
      </c>
      <c r="D29" s="18" t="n">
        <f aca="false">(B29*$C$5)</f>
        <v>41.3075</v>
      </c>
      <c r="F29" s="16" t="n">
        <v>106</v>
      </c>
      <c r="G29" s="17" t="n">
        <f aca="false">F29*$C$4</f>
        <v>71.02</v>
      </c>
      <c r="H29" s="18" t="n">
        <f aca="false">(F29*$C$5)</f>
        <v>106.795</v>
      </c>
    </row>
    <row r="30" customFormat="false" ht="12.75" hidden="false" customHeight="true" outlineLevel="0" collapsed="false">
      <c r="B30" s="13" t="n">
        <v>42</v>
      </c>
      <c r="C30" s="14" t="n">
        <f aca="false">B30*$C$4</f>
        <v>28.14</v>
      </c>
      <c r="D30" s="15" t="n">
        <f aca="false">(B30*$C$5)</f>
        <v>42.315</v>
      </c>
      <c r="F30" s="13" t="n">
        <v>107</v>
      </c>
      <c r="G30" s="14" t="n">
        <f aca="false">F30*$C$4</f>
        <v>71.69</v>
      </c>
      <c r="H30" s="15" t="n">
        <f aca="false">(F30*$C$5)</f>
        <v>107.8025</v>
      </c>
    </row>
    <row r="31" customFormat="false" ht="12.75" hidden="false" customHeight="true" outlineLevel="0" collapsed="false">
      <c r="B31" s="16" t="n">
        <v>43</v>
      </c>
      <c r="C31" s="17" t="n">
        <f aca="false">B31*$C$4</f>
        <v>28.81</v>
      </c>
      <c r="D31" s="18" t="n">
        <f aca="false">(B31*$C$5)</f>
        <v>43.3225</v>
      </c>
      <c r="F31" s="16" t="n">
        <v>108</v>
      </c>
      <c r="G31" s="17" t="n">
        <f aca="false">F31*$C$4</f>
        <v>72.36</v>
      </c>
      <c r="H31" s="18" t="n">
        <f aca="false">(F31*$C$5)</f>
        <v>108.81</v>
      </c>
    </row>
    <row r="32" customFormat="false" ht="12.75" hidden="false" customHeight="true" outlineLevel="0" collapsed="false">
      <c r="B32" s="13" t="n">
        <v>44</v>
      </c>
      <c r="C32" s="14" t="n">
        <f aca="false">B32*$C$4</f>
        <v>29.48</v>
      </c>
      <c r="D32" s="15" t="n">
        <f aca="false">(B32*$C$5)</f>
        <v>44.33</v>
      </c>
      <c r="F32" s="13" t="n">
        <v>109</v>
      </c>
      <c r="G32" s="14" t="n">
        <f aca="false">F32*$C$4</f>
        <v>73.03</v>
      </c>
      <c r="H32" s="15" t="n">
        <f aca="false">(F32*$C$5)</f>
        <v>109.8175</v>
      </c>
    </row>
    <row r="33" customFormat="false" ht="12.75" hidden="false" customHeight="true" outlineLevel="0" collapsed="false">
      <c r="B33" s="16" t="n">
        <v>45</v>
      </c>
      <c r="C33" s="17" t="n">
        <f aca="false">B33*$C$4</f>
        <v>30.15</v>
      </c>
      <c r="D33" s="18" t="n">
        <f aca="false">(B33*$C$5)</f>
        <v>45.3375</v>
      </c>
      <c r="F33" s="16" t="n">
        <v>110</v>
      </c>
      <c r="G33" s="17" t="n">
        <f aca="false">F33*$C$4</f>
        <v>73.7</v>
      </c>
      <c r="H33" s="18" t="n">
        <f aca="false">(F33*$C$5)</f>
        <v>110.825</v>
      </c>
    </row>
    <row r="34" customFormat="false" ht="12.75" hidden="false" customHeight="true" outlineLevel="0" collapsed="false">
      <c r="B34" s="13" t="n">
        <v>46</v>
      </c>
      <c r="C34" s="14" t="n">
        <f aca="false">B34*$C$4</f>
        <v>30.82</v>
      </c>
      <c r="D34" s="15" t="n">
        <f aca="false">(B34*$C$5)</f>
        <v>46.345</v>
      </c>
      <c r="F34" s="13" t="n">
        <v>111</v>
      </c>
      <c r="G34" s="14" t="n">
        <f aca="false">F34*$C$4</f>
        <v>74.37</v>
      </c>
      <c r="H34" s="15" t="n">
        <f aca="false">(F34*$C$5)</f>
        <v>111.8325</v>
      </c>
    </row>
    <row r="35" customFormat="false" ht="12.75" hidden="false" customHeight="true" outlineLevel="0" collapsed="false">
      <c r="B35" s="16" t="n">
        <v>47</v>
      </c>
      <c r="C35" s="17" t="n">
        <f aca="false">B35*$C$4</f>
        <v>31.49</v>
      </c>
      <c r="D35" s="18" t="n">
        <f aca="false">(B35*$C$5)</f>
        <v>47.3525</v>
      </c>
      <c r="F35" s="16" t="n">
        <v>112</v>
      </c>
      <c r="G35" s="17" t="n">
        <f aca="false">F35*$C$4</f>
        <v>75.04</v>
      </c>
      <c r="H35" s="18" t="n">
        <f aca="false">(F35*$C$5)</f>
        <v>112.84</v>
      </c>
    </row>
    <row r="36" customFormat="false" ht="12.75" hidden="false" customHeight="true" outlineLevel="0" collapsed="false">
      <c r="B36" s="13" t="n">
        <v>48</v>
      </c>
      <c r="C36" s="14" t="n">
        <f aca="false">B36*$C$4</f>
        <v>32.16</v>
      </c>
      <c r="D36" s="15" t="n">
        <f aca="false">(B36*$C$5)</f>
        <v>48.36</v>
      </c>
      <c r="F36" s="13" t="n">
        <v>113</v>
      </c>
      <c r="G36" s="14" t="n">
        <f aca="false">F36*$C$4</f>
        <v>75.71</v>
      </c>
      <c r="H36" s="15" t="n">
        <f aca="false">(F36*$C$5)</f>
        <v>113.8475</v>
      </c>
    </row>
    <row r="37" customFormat="false" ht="12.75" hidden="false" customHeight="true" outlineLevel="0" collapsed="false">
      <c r="B37" s="16" t="n">
        <v>49</v>
      </c>
      <c r="C37" s="17" t="n">
        <f aca="false">B37*$C$4</f>
        <v>32.83</v>
      </c>
      <c r="D37" s="18" t="n">
        <f aca="false">(B37*$C$5)</f>
        <v>49.3675</v>
      </c>
      <c r="F37" s="16" t="n">
        <v>114</v>
      </c>
      <c r="G37" s="17" t="n">
        <f aca="false">F37*$C$4</f>
        <v>76.38</v>
      </c>
      <c r="H37" s="18" t="n">
        <f aca="false">(F37*$C$5)</f>
        <v>114.855</v>
      </c>
    </row>
    <row r="38" customFormat="false" ht="12.75" hidden="false" customHeight="true" outlineLevel="0" collapsed="false">
      <c r="B38" s="13" t="n">
        <v>50</v>
      </c>
      <c r="C38" s="14" t="n">
        <f aca="false">B38*$C$4</f>
        <v>33.5</v>
      </c>
      <c r="D38" s="15" t="n">
        <f aca="false">(B38*$C$5)</f>
        <v>50.375</v>
      </c>
      <c r="F38" s="13" t="n">
        <v>115</v>
      </c>
      <c r="G38" s="14" t="n">
        <f aca="false">F38*$C$4</f>
        <v>77.05</v>
      </c>
      <c r="H38" s="15" t="n">
        <f aca="false">(F38*$C$5)</f>
        <v>115.8625</v>
      </c>
    </row>
    <row r="39" customFormat="false" ht="12.75" hidden="false" customHeight="true" outlineLevel="0" collapsed="false">
      <c r="B39" s="16" t="n">
        <v>51</v>
      </c>
      <c r="C39" s="17" t="n">
        <f aca="false">B39*$C$4</f>
        <v>34.17</v>
      </c>
      <c r="D39" s="18" t="n">
        <f aca="false">(B39*$C$5)</f>
        <v>51.3825</v>
      </c>
      <c r="F39" s="16" t="n">
        <v>116</v>
      </c>
      <c r="G39" s="17" t="n">
        <f aca="false">F39*$C$4</f>
        <v>77.72</v>
      </c>
      <c r="H39" s="18" t="n">
        <f aca="false">(F39*$C$5)</f>
        <v>116.87</v>
      </c>
    </row>
    <row r="40" customFormat="false" ht="12.75" hidden="false" customHeight="true" outlineLevel="0" collapsed="false">
      <c r="B40" s="13" t="n">
        <v>52</v>
      </c>
      <c r="C40" s="14" t="n">
        <f aca="false">B40*$C$4</f>
        <v>34.84</v>
      </c>
      <c r="D40" s="15" t="n">
        <f aca="false">(B40*$C$5)</f>
        <v>52.39</v>
      </c>
      <c r="F40" s="13" t="n">
        <v>117</v>
      </c>
      <c r="G40" s="14" t="n">
        <f aca="false">F40*$C$4</f>
        <v>78.39</v>
      </c>
      <c r="H40" s="15" t="n">
        <f aca="false">(F40*$C$5)</f>
        <v>117.8775</v>
      </c>
    </row>
    <row r="41" customFormat="false" ht="12.75" hidden="false" customHeight="true" outlineLevel="0" collapsed="false">
      <c r="B41" s="16" t="n">
        <v>53</v>
      </c>
      <c r="C41" s="17" t="n">
        <f aca="false">B41*$C$4</f>
        <v>35.51</v>
      </c>
      <c r="D41" s="18" t="n">
        <f aca="false">(B41*$C$5)</f>
        <v>53.3975</v>
      </c>
      <c r="F41" s="16" t="n">
        <v>118</v>
      </c>
      <c r="G41" s="17" t="n">
        <f aca="false">F41*$C$4</f>
        <v>79.06</v>
      </c>
      <c r="H41" s="18" t="n">
        <f aca="false">(F41*$C$5)</f>
        <v>118.885</v>
      </c>
    </row>
    <row r="42" customFormat="false" ht="12.75" hidden="false" customHeight="true" outlineLevel="0" collapsed="false">
      <c r="B42" s="13" t="n">
        <v>54</v>
      </c>
      <c r="C42" s="14" t="n">
        <f aca="false">B42*$C$4</f>
        <v>36.18</v>
      </c>
      <c r="D42" s="15" t="n">
        <f aca="false">(B42*$C$5)</f>
        <v>54.405</v>
      </c>
      <c r="F42" s="13" t="n">
        <v>119</v>
      </c>
      <c r="G42" s="14" t="n">
        <f aca="false">F42*$C$4</f>
        <v>79.73</v>
      </c>
      <c r="H42" s="15" t="n">
        <f aca="false">(F42*$C$5)</f>
        <v>119.8925</v>
      </c>
    </row>
    <row r="43" customFormat="false" ht="12.75" hidden="false" customHeight="true" outlineLevel="0" collapsed="false">
      <c r="B43" s="16" t="n">
        <v>55</v>
      </c>
      <c r="C43" s="17" t="n">
        <f aca="false">B43*$C$4</f>
        <v>36.85</v>
      </c>
      <c r="D43" s="18" t="n">
        <f aca="false">(B43*$C$5)</f>
        <v>55.4125</v>
      </c>
      <c r="F43" s="16" t="n">
        <v>120</v>
      </c>
      <c r="G43" s="17" t="n">
        <f aca="false">F43*$C$4</f>
        <v>80.4</v>
      </c>
      <c r="H43" s="18" t="n">
        <f aca="false">(F43*$C$5)</f>
        <v>120.9</v>
      </c>
    </row>
    <row r="44" customFormat="false" ht="12.75" hidden="false" customHeight="true" outlineLevel="0" collapsed="false">
      <c r="B44" s="13" t="n">
        <v>56</v>
      </c>
      <c r="C44" s="14" t="n">
        <f aca="false">B44*$C$4</f>
        <v>37.52</v>
      </c>
      <c r="D44" s="15" t="n">
        <f aca="false">(B44*$C$5)</f>
        <v>56.42</v>
      </c>
      <c r="F44" s="13" t="n">
        <v>121</v>
      </c>
      <c r="G44" s="14" t="n">
        <f aca="false">F44*$C$4</f>
        <v>81.07</v>
      </c>
      <c r="H44" s="15" t="n">
        <f aca="false">(F44*$C$5)</f>
        <v>121.9075</v>
      </c>
    </row>
    <row r="45" customFormat="false" ht="12.75" hidden="false" customHeight="true" outlineLevel="0" collapsed="false">
      <c r="B45" s="16" t="n">
        <v>57</v>
      </c>
      <c r="C45" s="17" t="n">
        <f aca="false">B45*$C$4</f>
        <v>38.19</v>
      </c>
      <c r="D45" s="18" t="n">
        <f aca="false">(B45*$C$5)</f>
        <v>57.4275</v>
      </c>
      <c r="F45" s="16" t="n">
        <v>122</v>
      </c>
      <c r="G45" s="17" t="n">
        <f aca="false">F45*$C$4</f>
        <v>81.74</v>
      </c>
      <c r="H45" s="18" t="n">
        <f aca="false">(F45*$C$5)</f>
        <v>122.915</v>
      </c>
    </row>
    <row r="46" customFormat="false" ht="12.75" hidden="false" customHeight="true" outlineLevel="0" collapsed="false">
      <c r="B46" s="13" t="n">
        <v>58</v>
      </c>
      <c r="C46" s="14" t="n">
        <f aca="false">B46*$C$4</f>
        <v>38.86</v>
      </c>
      <c r="D46" s="15" t="n">
        <f aca="false">(B46*$C$5)</f>
        <v>58.435</v>
      </c>
      <c r="F46" s="13" t="n">
        <v>123</v>
      </c>
      <c r="G46" s="14" t="n">
        <f aca="false">F46*$C$4</f>
        <v>82.41</v>
      </c>
      <c r="H46" s="15" t="n">
        <f aca="false">(F46*$C$5)</f>
        <v>123.9225</v>
      </c>
    </row>
    <row r="47" customFormat="false" ht="12.75" hidden="false" customHeight="true" outlineLevel="0" collapsed="false">
      <c r="B47" s="16" t="n">
        <v>59</v>
      </c>
      <c r="C47" s="17" t="n">
        <f aca="false">B47*$C$4</f>
        <v>39.53</v>
      </c>
      <c r="D47" s="18" t="n">
        <f aca="false">(B47*$C$5)</f>
        <v>59.4425</v>
      </c>
      <c r="F47" s="16" t="n">
        <v>124</v>
      </c>
      <c r="G47" s="17" t="n">
        <f aca="false">F47*$C$4</f>
        <v>83.08</v>
      </c>
      <c r="H47" s="18" t="n">
        <f aca="false">(F47*$C$5)</f>
        <v>124.93</v>
      </c>
    </row>
    <row r="48" customFormat="false" ht="12.75" hidden="false" customHeight="true" outlineLevel="0" collapsed="false">
      <c r="B48" s="13" t="n">
        <v>60</v>
      </c>
      <c r="C48" s="14" t="n">
        <f aca="false">B48*$C$4</f>
        <v>40.2</v>
      </c>
      <c r="D48" s="15" t="n">
        <f aca="false">(B48*$C$5)</f>
        <v>60.45</v>
      </c>
      <c r="F48" s="13" t="n">
        <v>125</v>
      </c>
      <c r="G48" s="14" t="n">
        <f aca="false">F48*$C$4</f>
        <v>83.75</v>
      </c>
      <c r="H48" s="15" t="n">
        <f aca="false">(F48*$C$5)</f>
        <v>125.9375</v>
      </c>
    </row>
    <row r="49" customFormat="false" ht="12.75" hidden="false" customHeight="true" outlineLevel="0" collapsed="false">
      <c r="B49" s="16" t="n">
        <v>81</v>
      </c>
      <c r="C49" s="17" t="n">
        <f aca="false">B49*$C$4</f>
        <v>54.27</v>
      </c>
      <c r="D49" s="18" t="n">
        <f aca="false">(B49*$C$5)</f>
        <v>81.6075</v>
      </c>
      <c r="F49" s="16" t="n">
        <v>126</v>
      </c>
      <c r="G49" s="17" t="n">
        <f aca="false">F49*$C$4</f>
        <v>84.42</v>
      </c>
      <c r="H49" s="18" t="n">
        <f aca="false">(F49*$C$5)</f>
        <v>126.945</v>
      </c>
    </row>
    <row r="50" customFormat="false" ht="12.75" hidden="false" customHeight="true" outlineLevel="0" collapsed="false">
      <c r="B50" s="13" t="n">
        <v>82</v>
      </c>
      <c r="C50" s="14" t="n">
        <f aca="false">B50*$C$4</f>
        <v>54.94</v>
      </c>
      <c r="D50" s="15" t="n">
        <f aca="false">(B50*$C$5)</f>
        <v>82.615</v>
      </c>
      <c r="F50" s="13" t="n">
        <v>127</v>
      </c>
      <c r="G50" s="14" t="n">
        <f aca="false">F50*$C$4</f>
        <v>85.09</v>
      </c>
      <c r="H50" s="15" t="n">
        <f aca="false">(F50*$C$5)</f>
        <v>127.9525</v>
      </c>
    </row>
    <row r="51" customFormat="false" ht="12.75" hidden="false" customHeight="true" outlineLevel="0" collapsed="false">
      <c r="B51" s="16" t="n">
        <v>83</v>
      </c>
      <c r="C51" s="17" t="n">
        <f aca="false">B51*$C$4</f>
        <v>55.61</v>
      </c>
      <c r="D51" s="18" t="n">
        <f aca="false">(B51*$C$5)</f>
        <v>83.6225</v>
      </c>
      <c r="F51" s="16" t="n">
        <v>128</v>
      </c>
      <c r="G51" s="17" t="n">
        <f aca="false">F51*$C$4</f>
        <v>85.76</v>
      </c>
      <c r="H51" s="18" t="n">
        <f aca="false">(F51*$C$5)</f>
        <v>128.96</v>
      </c>
    </row>
    <row r="52" customFormat="false" ht="12.75" hidden="false" customHeight="true" outlineLevel="0" collapsed="false">
      <c r="B52" s="13" t="n">
        <v>84</v>
      </c>
      <c r="C52" s="14" t="n">
        <f aca="false">B52*$C$4</f>
        <v>56.28</v>
      </c>
      <c r="D52" s="15" t="n">
        <f aca="false">(B52*$C$5)</f>
        <v>84.63</v>
      </c>
      <c r="F52" s="13" t="n">
        <v>129</v>
      </c>
      <c r="G52" s="14" t="n">
        <f aca="false">F52*$C$4</f>
        <v>86.43</v>
      </c>
      <c r="H52" s="15" t="n">
        <f aca="false">(F52*$C$5)</f>
        <v>129.9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8:10:57Z</dcterms:created>
  <dc:creator/>
  <dc:description/>
  <dc:language>en-US</dc:language>
  <cp:lastModifiedBy/>
  <dcterms:modified xsi:type="dcterms:W3CDTF">2011-03-24T18:23:52Z</dcterms:modified>
  <cp:revision>0</cp:revision>
  <dc:subject/>
  <dc:title/>
</cp:coreProperties>
</file>